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32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83">
  <si>
    <t xml:space="preserve"> Budapest Főváros VII. Kerület Erzsébetváros Önkormányzata </t>
  </si>
  <si>
    <t xml:space="preserve">2018. évi tervezett felújítási kiadások előirányzatai</t>
  </si>
  <si>
    <t xml:space="preserve">ezer Ft</t>
  </si>
  <si>
    <t xml:space="preserve">Cím-szám</t>
  </si>
  <si>
    <t xml:space="preserve">Megnevezés</t>
  </si>
  <si>
    <t xml:space="preserve">Érvényes
nettó
felújítási 
előirányzat (K71)</t>
  </si>
  <si>
    <t xml:space="preserve">Érvényes
előzetesen 
felszámított 
áfa előirányzat
(K74)</t>
  </si>
  <si>
    <t xml:space="preserve">Nettó
felújítási 
előirányzat
módosítás </t>
  </si>
  <si>
    <t xml:space="preserve">Előzetesen 
felszámított 
áfa előirányzat
 módosítás
</t>
  </si>
  <si>
    <t xml:space="preserve">Felújítás összesen
(3+4+…+6)</t>
  </si>
  <si>
    <t xml:space="preserve">Feladat típusa (K/Ö/Á)</t>
  </si>
  <si>
    <t xml:space="preserve">Bischitz Johanna Integrált Humán Szolgáltató Központ </t>
  </si>
  <si>
    <t xml:space="preserve">Lövölde tér 1. (Gyermekek napközbeni ellátásának telephelye) </t>
  </si>
  <si>
    <t xml:space="preserve">Étellift felújítása - 2017. évről áthúzódó kiadás</t>
  </si>
  <si>
    <t xml:space="preserve">K</t>
  </si>
  <si>
    <t xml:space="preserve">Nyár utca 7.  (Központi Irányítás)</t>
  </si>
  <si>
    <t xml:space="preserve">Szociális intézmények Peterdy utca 16. szám alatti épület vizesblokkok, elektromos hálózat, szobák, közösségi terek felújítása, napkollektor, fotovoltaikus rendszer létesítése</t>
  </si>
  <si>
    <t xml:space="preserve">Peterdy utca 16. kert felújítás</t>
  </si>
  <si>
    <t xml:space="preserve">Dózsa György út 46. szociális otthon elektromos hálózat, nappali tartózkodó helyek, közös használatú helyiségek, apartmanok, lakószobák felújítása</t>
  </si>
  <si>
    <t xml:space="preserve">Orvosi ügyelet felújítása (Dob utca 86.)</t>
  </si>
  <si>
    <t xml:space="preserve">Gyermekorvosi ügyelet (Vörösmarty utca 14.)</t>
  </si>
  <si>
    <t xml:space="preserve">Bischitz Johanna Integrált Humán Szolgáltató Központ összesen (1+2+…+6)</t>
  </si>
  <si>
    <t xml:space="preserve">Polgármesteri Hivatal felújításai</t>
  </si>
  <si>
    <t xml:space="preserve">Balatonmáriafürdő üdülőfelújítás</t>
  </si>
  <si>
    <t xml:space="preserve">Dohány utca 45. - Irodahelyiségek kialakítása</t>
  </si>
  <si>
    <t xml:space="preserve">Erzsébet körút 6. fan-coil gerincvezeték csere</t>
  </si>
  <si>
    <t xml:space="preserve">Erzsébet körút 6. félemeleti vizesblokk felújítása</t>
  </si>
  <si>
    <t xml:space="preserve">Erzsébet körút 6. irodaház utcai lábazat javítása</t>
  </si>
  <si>
    <t xml:space="preserve">Erzsébet körút 6. külső ajtók felújítása </t>
  </si>
  <si>
    <t xml:space="preserve">Erzsébet körút 6. mosdók szerelvényeinek cseréje</t>
  </si>
  <si>
    <t xml:space="preserve">Erzsébet körút 6. építőmesteri javítások és festés</t>
  </si>
  <si>
    <t xml:space="preserve">Erzsébet körút 6. fan-coil gerincvezeték csere </t>
  </si>
  <si>
    <t xml:space="preserve">Garay utca 5. építőmesteri javítások és festés</t>
  </si>
  <si>
    <t xml:space="preserve">Garay utca 5. ereszcsatorna javítása</t>
  </si>
  <si>
    <t xml:space="preserve">Ruzsinai üdülő átfogó felújítása</t>
  </si>
  <si>
    <t xml:space="preserve">5101</t>
  </si>
  <si>
    <t xml:space="preserve">Polgármesteri Hivatal felújításai összesen (1+2+…+12)</t>
  </si>
  <si>
    <t xml:space="preserve">6301</t>
  </si>
  <si>
    <t xml:space="preserve">Intézményi felújítások</t>
  </si>
  <si>
    <t xml:space="preserve">I.</t>
  </si>
  <si>
    <t xml:space="preserve">a)</t>
  </si>
  <si>
    <t xml:space="preserve">Nyár utca 7. (Központi irányítás székhely)</t>
  </si>
  <si>
    <t xml:space="preserve">Mosdó felújítása</t>
  </si>
  <si>
    <t xml:space="preserve">b)</t>
  </si>
  <si>
    <t xml:space="preserve">Peterdy utca 16. (Idősellátással összefüggő szolgáltatások telephelye)</t>
  </si>
  <si>
    <t xml:space="preserve">Érintésvédelmi felújítás</t>
  </si>
  <si>
    <t xml:space="preserve">c)</t>
  </si>
  <si>
    <t xml:space="preserve">Dózsa György út 46. (Idősellátással összefüggő szolgáltatások telephelye)</t>
  </si>
  <si>
    <t xml:space="preserve">d)</t>
  </si>
  <si>
    <t xml:space="preserve">e)</t>
  </si>
  <si>
    <t xml:space="preserve">Városligeti fasor 39-41. (Gyermekek napközbeni ellátásának telephelye) </t>
  </si>
  <si>
    <t xml:space="preserve">f)</t>
  </si>
  <si>
    <t xml:space="preserve">Hutyra Ferenc utca 11-15.(Család  - és Gyermekjóléti Központ - Fejlesztési Centrum telephelye) </t>
  </si>
  <si>
    <t xml:space="preserve">Burkolat felújítás </t>
  </si>
  <si>
    <t xml:space="preserve">g)</t>
  </si>
  <si>
    <t xml:space="preserve">Rottenbiller utca 27. (Védőnői szolgálat telephelye)</t>
  </si>
  <si>
    <t xml:space="preserve">h)</t>
  </si>
  <si>
    <t xml:space="preserve">Kertész utca 20. (Gyermekjóléti Központ telephelye)</t>
  </si>
  <si>
    <t xml:space="preserve">Kazán csere</t>
  </si>
  <si>
    <t xml:space="preserve">Bischitz Johanna Integrált Humán Szolgáltató Központ összesen (1+2+…+8)</t>
  </si>
  <si>
    <t xml:space="preserve">II.</t>
  </si>
  <si>
    <t xml:space="preserve">Erzsébetvárosi Kópévár Óvoda</t>
  </si>
  <si>
    <t xml:space="preserve">Három csoportszoba radiátor cseréje </t>
  </si>
  <si>
    <t xml:space="preserve">Murányi utcai épület csoportszobáiba légkondícionáló felszerelése </t>
  </si>
  <si>
    <t xml:space="preserve">Murányi utcai épület utcafronti lábazatcsere</t>
  </si>
  <si>
    <t xml:space="preserve">Régi gondnoki lakás átalakítása közösségi térré </t>
  </si>
  <si>
    <t xml:space="preserve">Udvari gumitéglasziget cseréje </t>
  </si>
  <si>
    <t xml:space="preserve">Erzsébetvárosi Kópévár Óvoda összesen (1+2+…+5)</t>
  </si>
  <si>
    <t xml:space="preserve">Erzsébetvárosi Nefelejcs Óvoda</t>
  </si>
  <si>
    <t xml:space="preserve">Régi épületrész elektromos vezeték cseréje</t>
  </si>
  <si>
    <t xml:space="preserve">Csoportszobák, gyermeköltözők, folyosó, konyha, tornatermek burkolása</t>
  </si>
  <si>
    <t xml:space="preserve">III.</t>
  </si>
  <si>
    <t xml:space="preserve">Erzsébetvárosi Nefelejcs Óvoda összesen (1+2)</t>
  </si>
  <si>
    <t xml:space="preserve">IV.</t>
  </si>
  <si>
    <t xml:space="preserve">Erzsébetvárosi Brunszvik Teréz Óvoda</t>
  </si>
  <si>
    <t xml:space="preserve">Udvari burkolat cseréje, felújítása </t>
  </si>
  <si>
    <t xml:space="preserve">Öltözőhelyiségben linóleum cseréje járólapra</t>
  </si>
  <si>
    <t xml:space="preserve">Erzsébetvárosi Brunszvik Teréz Óvoda összesen (1+2)</t>
  </si>
  <si>
    <t xml:space="preserve">V.</t>
  </si>
  <si>
    <t xml:space="preserve">Erzsébetvárosi Bóbita Óvoda</t>
  </si>
  <si>
    <t xml:space="preserve">1</t>
  </si>
  <si>
    <t xml:space="preserve">Csoportszobákban lambéria cseréje</t>
  </si>
  <si>
    <t xml:space="preserve">2</t>
  </si>
  <si>
    <t xml:space="preserve">Udvari kerítés felújítása</t>
  </si>
  <si>
    <t xml:space="preserve">3</t>
  </si>
  <si>
    <t xml:space="preserve">Villany felülvizsgálata, korszerűsítése</t>
  </si>
  <si>
    <t xml:space="preserve">Erzsébetvárosi Bóbita Óvoda összesen (1+2+3)</t>
  </si>
  <si>
    <t xml:space="preserve">VI.</t>
  </si>
  <si>
    <t xml:space="preserve">Erzsébetvárosi Magonc Óvoda</t>
  </si>
  <si>
    <t xml:space="preserve">Első és hátsó udvar közötti szakasz rehabilitációja (tó, sziklakert, egyéb)</t>
  </si>
  <si>
    <t xml:space="preserve">Kültéri lépcső felújítása</t>
  </si>
  <si>
    <t xml:space="preserve">Erzsébetvárosi Magonc Óvoda összesen (1+2)</t>
  </si>
  <si>
    <t xml:space="preserve">VII.</t>
  </si>
  <si>
    <t xml:space="preserve">Erzsébetvárosi Dob Óvoda</t>
  </si>
  <si>
    <t xml:space="preserve">Az épület külső-belső faszerkezeti részeinek felújítása (zsibongó, terasz) </t>
  </si>
  <si>
    <t xml:space="preserve">Belső ajtók cseréje (7 db) </t>
  </si>
  <si>
    <t xml:space="preserve">Étellift teljeskörű felújítása</t>
  </si>
  <si>
    <t xml:space="preserve">Földszinti konyhaajtó átalakítása tolóajtóvá </t>
  </si>
  <si>
    <t xml:space="preserve">Gázvezeték felújítása </t>
  </si>
  <si>
    <t xml:space="preserve">Hideg-meleg vízhálózat műszaki felújítása</t>
  </si>
  <si>
    <t xml:space="preserve">Irattár kialakítása pincei zárható helyiség felújításával (festés, burkolás, fűtés, világítás, speciális/tűzzáró nyílászáró ajtó, ablak)</t>
  </si>
  <si>
    <t xml:space="preserve">Menekülési hátsó lépcsőház felújítása (fal, lépcső - kapaszkodó, burkolat)</t>
  </si>
  <si>
    <t xml:space="preserve">Pince állagának felújítása, pincei nyílászárók cseréje </t>
  </si>
  <si>
    <t xml:space="preserve">Pincei világítás felújítása (kapcsolódva a pincei felújításhoz)</t>
  </si>
  <si>
    <t xml:space="preserve">Raktárhelyiség területbővítése a lichthof összenyitásával (tetőszigetelés, burkolás, világítás, csatornázás)</t>
  </si>
  <si>
    <t xml:space="preserve">Térbővítés pincei foglalkoztató teljeskörű kialakításával (tornahelyiség kialakítása - fűtés, burkolás, világítás, vizesblokk, belső lemeneti lépcső, beépítés, berendezés)</t>
  </si>
  <si>
    <t xml:space="preserve">Utcafronti épületlábazat </t>
  </si>
  <si>
    <t xml:space="preserve">Erzsébetvárosi Dob Óvoda összesen (1+2+…+13)</t>
  </si>
  <si>
    <t xml:space="preserve">VIII.</t>
  </si>
  <si>
    <t xml:space="preserve">Erzsébetvárosi Csicsergő Óvoda</t>
  </si>
  <si>
    <t xml:space="preserve">Tetőablak cseréje, tetőablakok szigetelése</t>
  </si>
  <si>
    <t xml:space="preserve">Nagy udvari vaskapu cseréje</t>
  </si>
  <si>
    <t xml:space="preserve">Udvar és teraszok felújítása: burkolat kialakítás, homokozó árnyékolás, 3 db eszköz cseréje, kiskert kialakítása</t>
  </si>
  <si>
    <t xml:space="preserve">Erzsébetvárosi Csicsergő Óvoda összesen (1+2+3)</t>
  </si>
  <si>
    <t xml:space="preserve">IX.</t>
  </si>
  <si>
    <t xml:space="preserve">Erzsébetváros Rendészeti Igazgatósága</t>
  </si>
  <si>
    <t xml:space="preserve">Százház utcai öltözői vizesblokkok felújítása </t>
  </si>
  <si>
    <t xml:space="preserve">Pihenőhelyiség (Király utca 21.)  fűtéskorszerűsítése </t>
  </si>
  <si>
    <t xml:space="preserve">Százház utcai férfi-női öltözők felújítása </t>
  </si>
  <si>
    <t xml:space="preserve">Százház utcai ügyfélszolgálati női-férfi mosdók felújítása</t>
  </si>
  <si>
    <t xml:space="preserve">Erzsébetváros Rendészeti Igazgatósága összesen (1+2+…+4)</t>
  </si>
  <si>
    <t xml:space="preserve">Intézményi felújítások összesen (I+II+…+IX)</t>
  </si>
  <si>
    <t xml:space="preserve">Intézményi felújítások mindösszesen (1101+5101+6301)</t>
  </si>
  <si>
    <t xml:space="preserve">Önkormányzati felújítások</t>
  </si>
  <si>
    <t xml:space="preserve">Akácfa utca 6. szám alatti iroda felújítása</t>
  </si>
  <si>
    <t xml:space="preserve">Damjanich utca 12. szám alatti székhely felújítása</t>
  </si>
  <si>
    <t xml:space="preserve">Wesselényi utca 57. földszint 1-2. szám alatti iroda kialakítása</t>
  </si>
  <si>
    <t xml:space="preserve">Lakásfelújítások</t>
  </si>
  <si>
    <t xml:space="preserve">Akácfa utca 56. 3. emelet 11. számú lakás felújítása </t>
  </si>
  <si>
    <t xml:space="preserve">Akácfa utca. 11. 4. emelet 19. számú lakás felújítása </t>
  </si>
  <si>
    <t xml:space="preserve">Bethlen Gábor utca 19. 2. emelet 18. számú lakás felújítása </t>
  </si>
  <si>
    <t xml:space="preserve">Bethlen Gábor utca 3. 1. emelet 10. számú lakás felújítása </t>
  </si>
  <si>
    <t xml:space="preserve">Bethlen Gábor utca 9. 2. emelet 20. számú lakás felújítása </t>
  </si>
  <si>
    <t xml:space="preserve">Csengery utca 26. 3. emelet 31. számú lakás felújítása</t>
  </si>
  <si>
    <t xml:space="preserve">Dembinszky utca 30. 3. emelet 19. számú lakás felújítása</t>
  </si>
  <si>
    <t xml:space="preserve">Dembinszky utca 33. földszint 3/a. számú lakás felújítása</t>
  </si>
  <si>
    <t xml:space="preserve">Dembinszky utca 37. 1. emelet 9. számú lakás felújítása</t>
  </si>
  <si>
    <t xml:space="preserve">Dembinszky utca 4. 3. emelet 4. számú lakás felújítása</t>
  </si>
  <si>
    <t xml:space="preserve">Dembinszky utca 41. 3. emelet 51. számú lakás felújítása</t>
  </si>
  <si>
    <t xml:space="preserve">Dembinszky utca 41. 4. emelet 64. számú lakás felújítása</t>
  </si>
  <si>
    <t xml:space="preserve">Dob utca 12. 1. emelet 27. számú lakás felújítása </t>
  </si>
  <si>
    <t xml:space="preserve">Dózsa György út 10. 3. emelet 27. számú lakás felújítása</t>
  </si>
  <si>
    <t xml:space="preserve">Dózsa György út 12. 3. emelet 39. számú lakás felújítása</t>
  </si>
  <si>
    <t xml:space="preserve">Dózsa György út 80/a. földszint 3. számú lakás felújítása</t>
  </si>
  <si>
    <t xml:space="preserve">Garay tér 17. 2. emelet 12. számú lakás felújítása</t>
  </si>
  <si>
    <t xml:space="preserve">Hernád utca 22. 2. emelet 16. számú lakás felújítása</t>
  </si>
  <si>
    <t xml:space="preserve">Hernád utca 32. 1. emelet 20. számú lakás felújítása</t>
  </si>
  <si>
    <t xml:space="preserve">István utca 21. 2. emelet 23. számú lakás felújítása</t>
  </si>
  <si>
    <t xml:space="preserve">István utca 31. földszínt 1. számú lakás felújítása</t>
  </si>
  <si>
    <t xml:space="preserve">Kazinczy utca 10. 2 emelet 5. számú lakás felújítása</t>
  </si>
  <si>
    <t xml:space="preserve">Peterdy utca 34. 3. emelet 31. számú lakás felújítása</t>
  </si>
  <si>
    <t xml:space="preserve">Péterfy Sándor utca 23. 2. emelet 6. számú lakás felújítása</t>
  </si>
  <si>
    <t xml:space="preserve">Rejtő Jenő utca 6. 3. emelet 5. számú lakás felújítása</t>
  </si>
  <si>
    <t xml:space="preserve">Vörösmarty utca 4/a. 3. emelet 27. számú lakás felújítása</t>
  </si>
  <si>
    <t xml:space="preserve">Wesselényi utca 60. 3 emelet 19/a. számú lakás felújítása</t>
  </si>
  <si>
    <t xml:space="preserve">Dob utca 104. földszint 15. számú lakás felújítása </t>
  </si>
  <si>
    <t xml:space="preserve">Dob utca 13. földszint 5. számú lakás felújítása </t>
  </si>
  <si>
    <t xml:space="preserve">Garay utca 35. 2. emelet 17. számú lakás felújítása</t>
  </si>
  <si>
    <t xml:space="preserve">Hernád utca 30. 1. emelet 20. számú lakás felújítása</t>
  </si>
  <si>
    <t xml:space="preserve">Huszár utca 10. 1. emelet 9. számú lakás felújítása</t>
  </si>
  <si>
    <t xml:space="preserve">Izabella utca 36-38. 2. emelet 34. számú lakás felújítása</t>
  </si>
  <si>
    <t xml:space="preserve">Klauzál utca 33. 2. lépcsőház 3. emelet 36. számú lakás felújítása</t>
  </si>
  <si>
    <t xml:space="preserve">Nefelejcs utca 5. 1. emelet 2. számú lakás felújítása</t>
  </si>
  <si>
    <t xml:space="preserve">Péterfy Sándor utca 36. földszint 11. számú lakás felújítása</t>
  </si>
  <si>
    <t xml:space="preserve">Péterfy Sándor utca 41. 3. emelet 32. számú lakás felújítása</t>
  </si>
  <si>
    <t xml:space="preserve">Dob utca 4. 1. emelet 10. számú lakás felújítása</t>
  </si>
  <si>
    <t xml:space="preserve">Kazinczy utca 51. 2. emelet 5. számú lakás felújítása</t>
  </si>
  <si>
    <t xml:space="preserve">Kazinczy utca 51. 2. emelet 5/a. számú lakás felújítása</t>
  </si>
  <si>
    <t xml:space="preserve">Király utca 31. 2. emelet 1/a. számú lakás felújítása</t>
  </si>
  <si>
    <t xml:space="preserve">Király utca 49. 2. emelet 18. számú lakás felújítása</t>
  </si>
  <si>
    <t xml:space="preserve">Nefelejcs utca 21. 1. emelet 19. számú lakás felújítása</t>
  </si>
  <si>
    <t xml:space="preserve">Kéményfelújítás I. ütem - 2016. évről áthúzódó kiadások</t>
  </si>
  <si>
    <t xml:space="preserve">Baross tér 16. földszint üzlet kéményfelújítása</t>
  </si>
  <si>
    <t xml:space="preserve">Bethlen Gábor utca 3. 1. emelet 15. kéményfelújítása</t>
  </si>
  <si>
    <t xml:space="preserve">Bethlen Gábor utca 14. földszint 4. kéményfelújítása</t>
  </si>
  <si>
    <t xml:space="preserve">Dembinszky utca 19. földszint 6. kéményfelújítása</t>
  </si>
  <si>
    <t xml:space="preserve">Dob utca 14. 1. emelet 10. kéményfelújítása</t>
  </si>
  <si>
    <t xml:space="preserve">Dob utca 14. 1. emelet 31. kéményfelújítása</t>
  </si>
  <si>
    <t xml:space="preserve">Dob utca 14. földszint 25. kéményfelújítása</t>
  </si>
  <si>
    <t xml:space="preserve">Dob utca 20. 2. emelet 22/A. kéményfelújítása</t>
  </si>
  <si>
    <t xml:space="preserve">Dohány utca 57. 3. emelet 1/A. kéményfelújítása</t>
  </si>
  <si>
    <t xml:space="preserve">Erzsébet körút 23. 3. emelet 9. kéményfelújítása</t>
  </si>
  <si>
    <t xml:space="preserve">Garay tér 13-14. 3. emelet 53. kéményfelújítása</t>
  </si>
  <si>
    <t xml:space="preserve">Garay tér 15. 2. emelet 25. kéményfelújítása</t>
  </si>
  <si>
    <t xml:space="preserve">Garay tér 9. 1. emelet 15. kéményfelújítása</t>
  </si>
  <si>
    <t xml:space="preserve">Hernád utca 11. földszint 2. kéményfelújítása</t>
  </si>
  <si>
    <t xml:space="preserve">Izabella utca 29. 2. emelet 29. kéményfelújítása</t>
  </si>
  <si>
    <t xml:space="preserve">Kéményfelújítás II. ütem - 2016. évről áthúzódó kiadások</t>
  </si>
  <si>
    <t xml:space="preserve">Almássy tér 15. 1. emelet 2. kéményfelújítása</t>
  </si>
  <si>
    <t xml:space="preserve">Damjanich utca 39. 1. emelet 3. kéményfelújítása</t>
  </si>
  <si>
    <t xml:space="preserve">Damjanich utca 39. 1. emelet 4. kéményfelújítása</t>
  </si>
  <si>
    <t xml:space="preserve">Damjanich utca 46. földszint 9. kéményfelújítása</t>
  </si>
  <si>
    <t xml:space="preserve">Dembinszky utca 18. 1. emelet 5.</t>
  </si>
  <si>
    <t xml:space="preserve">Dembinszky utca 46. 1. emelet 28. kéményfelújítása</t>
  </si>
  <si>
    <t xml:space="preserve">Dembinszky utca 52. földszint 9.</t>
  </si>
  <si>
    <t xml:space="preserve">Dob utca 27. 5. emelet 1. kéményfelújítása</t>
  </si>
  <si>
    <t xml:space="preserve">Dob utca 92. földszint 5. kéményfelújítása</t>
  </si>
  <si>
    <t xml:space="preserve">Dohány utca 50. 2. emelet 2. kéményfelújítása</t>
  </si>
  <si>
    <t xml:space="preserve">Dohány utca 50. 2. emelet 3. kéményfelújítása</t>
  </si>
  <si>
    <t xml:space="preserve">Erzsébet körút 1-3. 4. emelet 45/A. kéményfelújítása</t>
  </si>
  <si>
    <t xml:space="preserve">Erzsébet körút 17. 3. emelet 9. kéményfelújítása</t>
  </si>
  <si>
    <t xml:space="preserve">Garay utca 20. 1. emelet 5. kéményfelújítása</t>
  </si>
  <si>
    <t xml:space="preserve">Garay utca 21. 3. emelet 34. kéményfelújítása</t>
  </si>
  <si>
    <t xml:space="preserve">Garay utca 21. 4. emelet 46. kéményfelújítása</t>
  </si>
  <si>
    <t xml:space="preserve">Garay utca 48. 1. emelet 5/a. kéményfelújítása</t>
  </si>
  <si>
    <t xml:space="preserve">István utca 26. 3. emelt 22. kéményfelújítása</t>
  </si>
  <si>
    <t xml:space="preserve">István utca 47. földszint 2. kéményfelújítása</t>
  </si>
  <si>
    <t xml:space="preserve">Jósika utca 10. 2. emelet 21. kéményfelújítása</t>
  </si>
  <si>
    <t xml:space="preserve">Kazinczy utca 11. 2. emelet 2. kéményfelújítása</t>
  </si>
  <si>
    <t xml:space="preserve">Kazinczy utca 11. 2. emelet 6. kéményfelújítása</t>
  </si>
  <si>
    <t xml:space="preserve">Király utca 27. 1. emelet 11. kéményfelújítása</t>
  </si>
  <si>
    <t xml:space="preserve">Király utca 27. 2. emelet 20. kéményfelújítása</t>
  </si>
  <si>
    <t xml:space="preserve">Király utca 27. 2. emelet 27. kéményfelújítása</t>
  </si>
  <si>
    <t xml:space="preserve">Király utca 47. 3. emelet 37. kéményfelújítása</t>
  </si>
  <si>
    <t xml:space="preserve">Kisdiófa utca 10. 1. emelet 13. kéményfelújítása</t>
  </si>
  <si>
    <t xml:space="preserve">Klauzál utca 33. 1. emelet 18. kéményfelújítása</t>
  </si>
  <si>
    <t xml:space="preserve">Klauzál utca 33. 3. emelet 37. kéményfelújítása</t>
  </si>
  <si>
    <t xml:space="preserve">Klauzál utca 35. 2. emelet 15. kéményfelújítása</t>
  </si>
  <si>
    <t xml:space="preserve">Murányi utca 57. földszint 6. kéményfelújítása</t>
  </si>
  <si>
    <t xml:space="preserve">Nefelejcs utca 27-29. 3. emelet 6.</t>
  </si>
  <si>
    <t xml:space="preserve">Nyár utca 36. 2. emelet 9. kéményfelújítása</t>
  </si>
  <si>
    <t xml:space="preserve">Nyár utca 7. 1. emelet 5. kéményfelújítása</t>
  </si>
  <si>
    <t xml:space="preserve">Nyár utca 7. 5. emelet 1. kéményfelújítása</t>
  </si>
  <si>
    <t xml:space="preserve">Osvát utca 9. 3. emelet 4. kéményfelújítása</t>
  </si>
  <si>
    <t xml:space="preserve">Péterfy Sándor utca 28. földszint 3. kéményfelújítása</t>
  </si>
  <si>
    <t xml:space="preserve">Péterfy Sándor utca 31. 3. emelet 30. kéményfelújítása</t>
  </si>
  <si>
    <t xml:space="preserve">Rákóczi út 62. földszint 14. kéményfelújítása</t>
  </si>
  <si>
    <t xml:space="preserve">Rózsa utca 27. 3. emelet 4. kéményfelújítása</t>
  </si>
  <si>
    <t xml:space="preserve">Rózsa utca 29. földszint üzlet kéményfelújítása</t>
  </si>
  <si>
    <t xml:space="preserve">Rumbach Sebestyén utca 10/B. földszint üzlet kéményfelújítása</t>
  </si>
  <si>
    <t xml:space="preserve">Sajó utca 2. 3. emelet 30. kéményfelújítása</t>
  </si>
  <si>
    <t xml:space="preserve">Síp utca 11. földszint 5. kéményfelújítása</t>
  </si>
  <si>
    <t xml:space="preserve">Szinva utca 5-7. 1. emelet 9. kéményfelújítása</t>
  </si>
  <si>
    <t xml:space="preserve">Thököly út 13. 2. emelet 8. kéményfelújítása</t>
  </si>
  <si>
    <t xml:space="preserve">Thököly út 21. 2. emelet 23. kéményfelújítása</t>
  </si>
  <si>
    <t xml:space="preserve">Thököly út 28. 3. emelet 5. kéményfelújítása</t>
  </si>
  <si>
    <t xml:space="preserve">Thököly út 30. 1. emelet 14. kéményfelújítása</t>
  </si>
  <si>
    <t xml:space="preserve">Thököly út 32. földszint 16. kéményfelújítása</t>
  </si>
  <si>
    <t xml:space="preserve">Thököly út 5. földszint üzlet kéményfelújítása</t>
  </si>
  <si>
    <t xml:space="preserve">Verseny utca 10. 1. emelet 2. kéményfelújítása</t>
  </si>
  <si>
    <t xml:space="preserve">Verseny utca 18. 2. emelet 11. kéményfelújítása</t>
  </si>
  <si>
    <t xml:space="preserve">Vörösmarty utca 11/A. 2. emelet 8/B. kéményfelújítása</t>
  </si>
  <si>
    <t xml:space="preserve">Wesselényi utca 33. 3. emelet 7A. kéményfelújítása</t>
  </si>
  <si>
    <t xml:space="preserve">Wesselényi utca 60. 3. emelet 20. kéményfelújítása</t>
  </si>
  <si>
    <t xml:space="preserve">2017. évi kéményfelújítás I. ütem</t>
  </si>
  <si>
    <t xml:space="preserve">Akácfa utca 59. 2. emelet 5. kéményfelújítása</t>
  </si>
  <si>
    <t xml:space="preserve">Bethlen Gábor utca 3. 3. emelet 26. kéményfelújítása</t>
  </si>
  <si>
    <t xml:space="preserve">Damjanich utca 25/A. 2. emelet 25/a. kéményfelújítása</t>
  </si>
  <si>
    <t xml:space="preserve">Damjanich utca 26/A. 1. emelet 5. kéményfelújítása</t>
  </si>
  <si>
    <t xml:space="preserve">Dohány utca 58-62. 3. emelet 40. kéményfelújítása</t>
  </si>
  <si>
    <t xml:space="preserve">Hernád utca 4. 1. emelet 7. kéményfelújítása</t>
  </si>
  <si>
    <t xml:space="preserve">Hernád utca 43. földszint 9. kéményfelújítása</t>
  </si>
  <si>
    <t xml:space="preserve">Kazinczy utca 32. 3. emelet 1. kéményfelújítása</t>
  </si>
  <si>
    <t xml:space="preserve">Kertész utca 24-28. 1. emelet 6/b. kéményfelújítása</t>
  </si>
  <si>
    <t xml:space="preserve">Kertész utca 24-28. 3. emelet 12. kéményfelújítása</t>
  </si>
  <si>
    <t xml:space="preserve">Kertész utca 24-28. 4. emelet 5. kéményfelújítása</t>
  </si>
  <si>
    <t xml:space="preserve">Marek József utca 35. 1. emelet 2. kéményfelújítása</t>
  </si>
  <si>
    <t xml:space="preserve">Murányi utca 57. földszint 7. kéményfelújítása</t>
  </si>
  <si>
    <t xml:space="preserve">Nefelejcs utca 21. 2. emelet 24. kéményfelújítása</t>
  </si>
  <si>
    <t xml:space="preserve">Osvát utca 9. 3. emelet 3. kéményfelújítása</t>
  </si>
  <si>
    <t xml:space="preserve">Rákóczi út 34. 2. emelet 23. kéményfelújítása</t>
  </si>
  <si>
    <t xml:space="preserve">Rózsa utca 13. 1. emelet 18. kéményfelújítása</t>
  </si>
  <si>
    <t xml:space="preserve">Rumbach Sebestyén utca 10/B. félemelet 3. kéményfelújítása</t>
  </si>
  <si>
    <t xml:space="preserve">Thököly út 7. 2. emelet 22. kéményfelújítása</t>
  </si>
  <si>
    <t xml:space="preserve">2017. évi kéményfelújítás II. ütem</t>
  </si>
  <si>
    <t xml:space="preserve">Damjanich utca 18. 2. emelet 10/a. kéményfelújítása</t>
  </si>
  <si>
    <t xml:space="preserve">Damjanich utca 26/A. 4. emelet 3. kéményfelújítása</t>
  </si>
  <si>
    <t xml:space="preserve">Dob utca 50. földszint helyiség kéményfelújítása</t>
  </si>
  <si>
    <t xml:space="preserve">Dob utca 53. földszint 6. kéményfelújítása</t>
  </si>
  <si>
    <t xml:space="preserve">Dohány utca 69. földszint üzlet helyiség kéményfelújítása</t>
  </si>
  <si>
    <t xml:space="preserve">Kisdiófa utca 12. 1. emelet 6. kéményfelújítása</t>
  </si>
  <si>
    <t xml:space="preserve">Klauzál utca 31. 2. emelet 17/a. kéményfelújítása</t>
  </si>
  <si>
    <t xml:space="preserve">Klauzál utca 33. 1. emelet 14. kéményfelújítása</t>
  </si>
  <si>
    <t xml:space="preserve">Klauzál utca 33. 2. emelet 26. kéményfelújítása</t>
  </si>
  <si>
    <t xml:space="preserve">Klauzál utca 33. 2. emelet 30. kéményfelújítása</t>
  </si>
  <si>
    <t xml:space="preserve">Marek József utca 38. 2. emelet 21. kéményfelújítása</t>
  </si>
  <si>
    <t xml:space="preserve">Rottenbiller utca 41. 1. emelet 11. kéményfelújítása</t>
  </si>
  <si>
    <t xml:space="preserve">Murányi utca 44. földszint 4. kéményfelújítása</t>
  </si>
  <si>
    <t xml:space="preserve">Izabella utca 33. földszint 3. kéményfelújítása</t>
  </si>
  <si>
    <t xml:space="preserve">Izabella utca 33. 1. emelet 9. kéményfelújítása</t>
  </si>
  <si>
    <t xml:space="preserve">Király utca 49. 1. emelet 9. kéményfelújítása</t>
  </si>
  <si>
    <t xml:space="preserve">Klauzál tér 12. 1. emelet 4. kéményfelújítása</t>
  </si>
  <si>
    <t xml:space="preserve">Marek József utca 23. 1. emelet 9. kéményfelújítása</t>
  </si>
  <si>
    <t xml:space="preserve">Marek József utca 24. 2. emelet 19. kéményfelújítása</t>
  </si>
  <si>
    <t xml:space="preserve">Marek József utca 36. földszint 7. kéményfelújítása</t>
  </si>
  <si>
    <t xml:space="preserve">Rottenbiller utca 36. földszint 2. kéményfelújítása</t>
  </si>
  <si>
    <t xml:space="preserve">Rottenbiller utca 49. 3. emelet 17. kéményfelújítása</t>
  </si>
  <si>
    <t xml:space="preserve">Szövetség utca 30/C. 3. emelet 20. kéményfelújítása</t>
  </si>
  <si>
    <t xml:space="preserve">Thököly út 8. 6. emelet 5. kéményfelújítása</t>
  </si>
  <si>
    <t xml:space="preserve">Thököly út 14. 1. emelet 8. kéményfelújítása</t>
  </si>
  <si>
    <t xml:space="preserve">Egyéb felújítások</t>
  </si>
  <si>
    <t xml:space="preserve">Kultúra utcája projekttel kapcsolatos felújítási feladatok</t>
  </si>
  <si>
    <t xml:space="preserve">Akácfa utca 50. 2. emelet 10. számú lakás felújítása</t>
  </si>
  <si>
    <t xml:space="preserve">ERöMŰVHÁZ Nonprofit Kft. telephelyeinek felújítása</t>
  </si>
  <si>
    <t xml:space="preserve">Kutyafuttató felújítása (Klauzál utca - Wesselényi utca sarok)</t>
  </si>
  <si>
    <t xml:space="preserve">Murányi utca járdafelújítása</t>
  </si>
  <si>
    <t xml:space="preserve">Almássy téri kutyafuttató felújítása</t>
  </si>
  <si>
    <t xml:space="preserve">Dob utca 4. szám alatti ingatlan gázvezeték felújítása</t>
  </si>
  <si>
    <t xml:space="preserve">Dob utca 29. szám alatti ingatlan fűtési rendszer felújítása</t>
  </si>
  <si>
    <t xml:space="preserve">Erzsébetvárosi Bóbita Óvoda felújítása</t>
  </si>
  <si>
    <t xml:space="preserve">Izabella utca 3/a. földszint 2. lakás tűzkár miatti felújítása</t>
  </si>
  <si>
    <t xml:space="preserve">Dob Óvoda hideg-meleg vízhálózat műszaki felújítása</t>
  </si>
  <si>
    <t xml:space="preserve">6303</t>
  </si>
  <si>
    <t xml:space="preserve">Önkormányzati felújítások összesen (1+2+…+174)</t>
  </si>
  <si>
    <t xml:space="preserve">Erzsébet terv Fejlesztési program</t>
  </si>
  <si>
    <t xml:space="preserve">Közoktatási intézmények felújítása</t>
  </si>
  <si>
    <t xml:space="preserve">Erzsébetvárosi Kéttannyelvű Általános Iskola, Szakiskola és Szakközépiskola fűtési rendszer felújítás</t>
  </si>
  <si>
    <t xml:space="preserve">Erzsébetvárosi Kéttannyelvű Általános Iskola, Szakiskola és Szakközépiskola (tantermek felújítása)</t>
  </si>
  <si>
    <t xml:space="preserve">Alsóerdősori Bárdos Lajos Általános Iskola és Gimnázium folyósók, tantermek felújítása</t>
  </si>
  <si>
    <t xml:space="preserve">Közoktatási intézmények felújítása összesen (1+2+3)</t>
  </si>
  <si>
    <t xml:space="preserve">Köznevelési intézmények</t>
  </si>
  <si>
    <t xml:space="preserve">Kópévár Óvoda (Murányi utca 27., István utca 37.) napkollektor, fotovoltaikus rendszer létesítése, csoportszobák felújítása</t>
  </si>
  <si>
    <t xml:space="preserve">Nefelejcs óvoda napkollektor, fotovoltaikus rendszer létesítése, csoportszobák felújítása</t>
  </si>
  <si>
    <t xml:space="preserve">Dob óvoda (Dob utca 95.) udvar felújítása</t>
  </si>
  <si>
    <t xml:space="preserve">Dob Óvoda gázvezeték felújítása</t>
  </si>
  <si>
    <t xml:space="preserve">Brunszvik óvoda udvar és egyéb felújítás</t>
  </si>
  <si>
    <t xml:space="preserve">Csicsergő óvoda udvar felújítás</t>
  </si>
  <si>
    <t xml:space="preserve">Kópévár óvoda udvar felújítása</t>
  </si>
  <si>
    <t xml:space="preserve">Köznevelési intézmények felújítása összesen (1+2+…+7)</t>
  </si>
  <si>
    <t xml:space="preserve">Szociális intézmények és bölcsődék</t>
  </si>
  <si>
    <t xml:space="preserve">Ideiglenes orvosi ügyelet (Akácfa utca 59.)</t>
  </si>
  <si>
    <t xml:space="preserve">Dob utcai bölcsőde felújítása</t>
  </si>
  <si>
    <t xml:space="preserve">Dob utcai Bölcsőde (Dob utca 23.) belső felújítás (nyílászáró csere, vízhálózat, vizesblokk felújítás)</t>
  </si>
  <si>
    <t xml:space="preserve">Dob utcai Bölcsőde (Dob utca 23.) elektromos hálózat korszerűsítése</t>
  </si>
  <si>
    <t xml:space="preserve">Vörösmarty utca 14. szám alatti gyermekorvosi ügyelet felújításának tervezése  </t>
  </si>
  <si>
    <t xml:space="preserve">Dob utca 86. szám alatti orvosi rendelő felújításának tervezése</t>
  </si>
  <si>
    <t xml:space="preserve">Szociális intézmények és bölcsődék felújítása összesen (1+2+…+6)</t>
  </si>
  <si>
    <t xml:space="preserve">Egyéb épületek és építmények felújítása</t>
  </si>
  <si>
    <t xml:space="preserve">Wesselényi utca 17. belső felújítások</t>
  </si>
  <si>
    <t xml:space="preserve">Damjanich utca 6. felújítása</t>
  </si>
  <si>
    <t xml:space="preserve">Madách Imre Gimnázium felújítása</t>
  </si>
  <si>
    <t xml:space="preserve">K11 kulturális központ kiegészítő felújítása</t>
  </si>
  <si>
    <t xml:space="preserve">Csányi utca 6. szám alatti ingatlan felújítása</t>
  </si>
  <si>
    <t xml:space="preserve">Damjanich utca 4. iskola felújítása</t>
  </si>
  <si>
    <t xml:space="preserve">Damjanich utca 4. irodahelyiségek kialakítása</t>
  </si>
  <si>
    <t xml:space="preserve">Ipartestület (Erzsébet körút 51.) részleges felújítása</t>
  </si>
  <si>
    <t xml:space="preserve">Bárczi Gusztáv Készségfejlesztő Speciális Szakiskola részleges felújítása</t>
  </si>
  <si>
    <t xml:space="preserve">Garay tér felújítása</t>
  </si>
  <si>
    <t xml:space="preserve">Százház utcai kutyafuttató felújítása</t>
  </si>
  <si>
    <t xml:space="preserve">Klauzál téri kutyafuttató felújítása</t>
  </si>
  <si>
    <t xml:space="preserve">Klauzál téren illemhely felújítása</t>
  </si>
  <si>
    <t xml:space="preserve">Bethlen Gábor téren illemhely felújítása</t>
  </si>
  <si>
    <t xml:space="preserve">Rózsák terén illemhely felújítása</t>
  </si>
  <si>
    <t xml:space="preserve">Erzsébet Tervhez kapcsolódó mélyépítés jellegű tervezési munkák</t>
  </si>
  <si>
    <t xml:space="preserve">Erzsébet Tervhez kapcsolódó mélyépítés jellegű műszaki ellenőri feladatok </t>
  </si>
  <si>
    <t xml:space="preserve">Erzsébet Tervhez kapcsolódó magasépítés jellegű műszaki ellenőri feladatok </t>
  </si>
  <si>
    <t xml:space="preserve">Egyéb épületek és építmények felújítása összesen (1+2+…+19)</t>
  </si>
  <si>
    <t xml:space="preserve">Útfelújítások</t>
  </si>
  <si>
    <t xml:space="preserve">Jobbágy utcai burkolat csere, átépítés</t>
  </si>
  <si>
    <t xml:space="preserve">Murányi utca felújítása (Thököly út - Garay utca közötti szakasza)</t>
  </si>
  <si>
    <t xml:space="preserve">Nefelejcs utca felújítása, növényesítése</t>
  </si>
  <si>
    <t xml:space="preserve">Peterdy utca felújítása (Murányi utca - Dózsa György út közötti szakasz)</t>
  </si>
  <si>
    <t xml:space="preserve">Péterfy Sándor utca felújítása (Rottenbiller utca - Nefelejcs utca közötti szakasz)</t>
  </si>
  <si>
    <t xml:space="preserve">Péterfy Sándor utca felújítása (Nefelejcs utca - Cserhát utca közötti szakasz)</t>
  </si>
  <si>
    <t xml:space="preserve">Százház utcai burkolat csere, átépítés</t>
  </si>
  <si>
    <t xml:space="preserve">Almássy tér 1.-4. szám előtti útszakasz felújítása</t>
  </si>
  <si>
    <r>
      <rPr>
        <sz val="18"/>
        <rFont val="Times New Roman"/>
        <family val="1"/>
        <charset val="238"/>
      </rPr>
      <t xml:space="preserve">Csengery utca felújítása (Király utca -</t>
    </r>
    <r>
      <rPr>
        <b val="true"/>
        <sz val="18"/>
        <rFont val="Times New Roman"/>
        <family val="1"/>
        <charset val="238"/>
      </rPr>
      <t xml:space="preserve"> </t>
    </r>
    <r>
      <rPr>
        <sz val="18"/>
        <rFont val="Times New Roman"/>
        <family val="1"/>
        <charset val="238"/>
      </rPr>
      <t xml:space="preserve">Dob utca közötti szakasz)</t>
    </r>
  </si>
  <si>
    <t xml:space="preserve">Csengery utca (Dob utca - Wesselényi utca közötti szakasz)</t>
  </si>
  <si>
    <t xml:space="preserve">Dob utca felújítása (Erzsébet krt. - Vörösmarty utca közötti szakasza)</t>
  </si>
  <si>
    <t xml:space="preserve">Dob utca felújítása (Vörösmarty utca - Rottenbiller utca közötti szakasza)</t>
  </si>
  <si>
    <t xml:space="preserve">Hársfa utca felújítása (Rákóczi út - Dohány utca közötti szakasz)</t>
  </si>
  <si>
    <t xml:space="preserve">Jósika utca felújítása, forgalom csillapítás</t>
  </si>
  <si>
    <t xml:space="preserve">Rejtő Jenő utca felújítása</t>
  </si>
  <si>
    <t xml:space="preserve">Rózsák tere és környező utcák közterületei felújítása</t>
  </si>
  <si>
    <t xml:space="preserve">Szövetség utca felújítása (Dohány utca - Rákóczi út közötti szakasz)</t>
  </si>
  <si>
    <t xml:space="preserve">Alsóerdősor utca felújítása (Dohány utca - Izabella utca közötti szakasz)</t>
  </si>
  <si>
    <t xml:space="preserve">Akácfa utca felújítása (Wesselényi utca - Dob utca közötti szakasz)</t>
  </si>
  <si>
    <t xml:space="preserve">Dob utca felújítása (Kazinczy utca - Csányi utca közötti szakasza)</t>
  </si>
  <si>
    <t xml:space="preserve">Kazinczy utca felújítása (Király utca - Dob utca közötti szakaszt)</t>
  </si>
  <si>
    <t xml:space="preserve">Klauzál teret övező utcák felújítása</t>
  </si>
  <si>
    <t xml:space="preserve">Kürt utca felújítása</t>
  </si>
  <si>
    <t xml:space="preserve">Csányi utca felújítása</t>
  </si>
  <si>
    <t xml:space="preserve">Madách Imre út felújítása</t>
  </si>
  <si>
    <t xml:space="preserve">Nagydiófa utca felújítása (Rákóczi út - Dohány utca közötti szakasza)</t>
  </si>
  <si>
    <t xml:space="preserve">Útfelújítások összesen (1+2+…+26)</t>
  </si>
  <si>
    <t xml:space="preserve">6901</t>
  </si>
  <si>
    <t xml:space="preserve">Erzsébet terv Fejlesztési program összesen (I+II+…+V)</t>
  </si>
  <si>
    <t xml:space="preserve">Klauzál tér - Kreatív Belváros Szíve program</t>
  </si>
  <si>
    <t xml:space="preserve">Klauzál tér - Kreatív Belváros Szíve program összesen (1)</t>
  </si>
  <si>
    <t xml:space="preserve">FELÚJÍTÁSI KIADÁSOK MINDÖSSZESEN (1101+5101+6301+6303+6901+9204)</t>
  </si>
  <si>
    <t xml:space="preserve">K3 - Dologi kiadások</t>
  </si>
  <si>
    <t xml:space="preserve">Önkormányzati felújítások bonyolítói díja </t>
  </si>
  <si>
    <t xml:space="preserve">Dolog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sz val="18"/>
      <color rgb="FFFF0000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D15" activeCellId="0" sqref="D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8.28"/>
    <col collapsed="false" customWidth="true" hidden="false" outlineLevel="0" max="3" min="3" style="1" width="20.28"/>
    <col collapsed="false" customWidth="true" hidden="false" outlineLevel="0" max="7" min="4" style="3" width="20.28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false" hidden="false" outlineLevel="0" max="10" min="10" style="4" width="9.14"/>
    <col collapsed="false" customWidth="true" hidden="false" outlineLevel="0" max="11" min="11" style="4" width="13.56"/>
    <col collapsed="false" customWidth="true" hidden="false" outlineLevel="0" max="13" min="12" style="4" width="11.99"/>
    <col collapsed="false" customWidth="true" hidden="false" outlineLevel="0" max="14" min="14" style="4" width="13.56"/>
    <col collapsed="false" customWidth="true" hidden="false" outlineLevel="0" max="15" min="15" style="4" width="11.99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4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4" hidden="false" customHeight="false" outlineLevel="0" collapsed="false">
      <c r="A6" s="7"/>
      <c r="B6" s="4"/>
      <c r="C6" s="4"/>
      <c r="D6" s="4"/>
      <c r="E6" s="4"/>
      <c r="F6" s="4"/>
      <c r="G6" s="8" t="s">
        <v>2</v>
      </c>
      <c r="H6" s="8"/>
    </row>
    <row r="7" customFormat="false" ht="41.2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41.25" hidden="false" customHeight="true" outlineLevel="0" collapsed="false">
      <c r="A8" s="9"/>
      <c r="B8" s="10"/>
      <c r="C8" s="9"/>
      <c r="D8" s="9"/>
      <c r="E8" s="9"/>
      <c r="F8" s="9"/>
      <c r="G8" s="9"/>
      <c r="H8" s="9"/>
    </row>
    <row r="9" customFormat="false" ht="41.25" hidden="false" customHeight="true" outlineLevel="0" collapsed="false">
      <c r="A9" s="9"/>
      <c r="B9" s="10"/>
      <c r="C9" s="9"/>
      <c r="D9" s="9"/>
      <c r="E9" s="9"/>
      <c r="F9" s="9"/>
      <c r="G9" s="9"/>
      <c r="H9" s="9"/>
    </row>
    <row r="10" customFormat="false" ht="41.25" hidden="false" customHeight="true" outlineLevel="0" collapsed="false">
      <c r="A10" s="9"/>
      <c r="B10" s="10"/>
      <c r="C10" s="9"/>
      <c r="D10" s="9"/>
      <c r="E10" s="9"/>
      <c r="F10" s="9"/>
      <c r="G10" s="9"/>
      <c r="H10" s="9"/>
    </row>
    <row r="11" customFormat="false" ht="23.2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</row>
    <row r="12" customFormat="false" ht="23.25" hidden="false" customHeight="false" outlineLevel="0" collapsed="false">
      <c r="A12" s="14"/>
      <c r="B12" s="7"/>
      <c r="C12" s="15"/>
      <c r="D12" s="15"/>
      <c r="E12" s="15"/>
      <c r="F12" s="15"/>
      <c r="G12" s="15"/>
      <c r="H12" s="15"/>
    </row>
    <row r="13" customFormat="false" ht="19.5" hidden="false" customHeight="true" outlineLevel="0" collapsed="false">
      <c r="A13" s="16" t="n">
        <v>1101</v>
      </c>
      <c r="B13" s="17" t="s">
        <v>11</v>
      </c>
      <c r="C13" s="15"/>
      <c r="D13" s="15"/>
      <c r="E13" s="15"/>
      <c r="F13" s="15"/>
      <c r="G13" s="15"/>
      <c r="H13" s="15"/>
    </row>
    <row r="14" customFormat="false" ht="19.5" hidden="false" customHeight="true" outlineLevel="0" collapsed="false">
      <c r="A14" s="16"/>
      <c r="B14" s="18"/>
      <c r="C14" s="15"/>
      <c r="D14" s="15"/>
      <c r="E14" s="15"/>
      <c r="F14" s="15"/>
      <c r="G14" s="15"/>
      <c r="H14" s="15"/>
    </row>
    <row r="15" customFormat="false" ht="45" hidden="false" customHeight="true" outlineLevel="0" collapsed="false">
      <c r="A15" s="14"/>
      <c r="B15" s="19" t="s">
        <v>12</v>
      </c>
      <c r="C15" s="15"/>
      <c r="D15" s="15"/>
      <c r="E15" s="15"/>
      <c r="F15" s="15"/>
      <c r="G15" s="15"/>
      <c r="H15" s="15"/>
    </row>
    <row r="16" customFormat="false" ht="45" hidden="false" customHeight="true" outlineLevel="0" collapsed="false">
      <c r="A16" s="14" t="n">
        <v>1</v>
      </c>
      <c r="B16" s="20" t="s">
        <v>13</v>
      </c>
      <c r="C16" s="21" t="n">
        <v>2970</v>
      </c>
      <c r="D16" s="22" t="n">
        <v>802</v>
      </c>
      <c r="E16" s="21"/>
      <c r="F16" s="21"/>
      <c r="G16" s="22" t="n">
        <f aca="false">SUM(C16:F16)</f>
        <v>3772</v>
      </c>
      <c r="H16" s="15" t="s">
        <v>14</v>
      </c>
    </row>
    <row r="17" customFormat="false" ht="45" hidden="false" customHeight="true" outlineLevel="0" collapsed="false">
      <c r="A17" s="14"/>
      <c r="B17" s="19" t="s">
        <v>15</v>
      </c>
      <c r="C17" s="21"/>
      <c r="D17" s="22"/>
      <c r="E17" s="21"/>
      <c r="F17" s="21"/>
      <c r="G17" s="22"/>
      <c r="H17" s="15"/>
    </row>
    <row r="18" customFormat="false" ht="45" hidden="false" customHeight="true" outlineLevel="0" collapsed="false">
      <c r="A18" s="14" t="n">
        <v>2</v>
      </c>
      <c r="B18" s="20" t="s">
        <v>16</v>
      </c>
      <c r="C18" s="21" t="n">
        <v>157480</v>
      </c>
      <c r="D18" s="22" t="n">
        <v>42520</v>
      </c>
      <c r="E18" s="21"/>
      <c r="F18" s="21"/>
      <c r="G18" s="22" t="n">
        <f aca="false">SUM(C18:F18)</f>
        <v>200000</v>
      </c>
      <c r="H18" s="15" t="s">
        <v>14</v>
      </c>
    </row>
    <row r="19" customFormat="false" ht="45" hidden="false" customHeight="true" outlineLevel="0" collapsed="false">
      <c r="A19" s="14" t="n">
        <v>3</v>
      </c>
      <c r="B19" s="20" t="s">
        <v>17</v>
      </c>
      <c r="C19" s="21" t="n">
        <v>17323</v>
      </c>
      <c r="D19" s="22" t="n">
        <v>4677</v>
      </c>
      <c r="E19" s="21"/>
      <c r="F19" s="21"/>
      <c r="G19" s="22" t="n">
        <f aca="false">SUM(C19:F19)</f>
        <v>22000</v>
      </c>
      <c r="H19" s="15" t="s">
        <v>14</v>
      </c>
    </row>
    <row r="20" customFormat="false" ht="45" hidden="false" customHeight="true" outlineLevel="0" collapsed="false">
      <c r="A20" s="14" t="n">
        <v>4</v>
      </c>
      <c r="B20" s="20" t="s">
        <v>18</v>
      </c>
      <c r="C20" s="21" t="n">
        <v>171890</v>
      </c>
      <c r="D20" s="22" t="n">
        <v>46410</v>
      </c>
      <c r="E20" s="21"/>
      <c r="F20" s="21"/>
      <c r="G20" s="22" t="n">
        <f aca="false">SUM(C20:F20)</f>
        <v>218300</v>
      </c>
      <c r="H20" s="15" t="s">
        <v>14</v>
      </c>
    </row>
    <row r="21" customFormat="false" ht="45" hidden="false" customHeight="true" outlineLevel="0" collapsed="false">
      <c r="A21" s="14" t="n">
        <v>5</v>
      </c>
      <c r="B21" s="20" t="s">
        <v>19</v>
      </c>
      <c r="C21" s="21" t="n">
        <v>94488</v>
      </c>
      <c r="D21" s="22" t="n">
        <v>25512</v>
      </c>
      <c r="E21" s="21"/>
      <c r="F21" s="21"/>
      <c r="G21" s="22" t="n">
        <f aca="false">SUM(C21:F21)</f>
        <v>120000</v>
      </c>
      <c r="H21" s="15" t="s">
        <v>14</v>
      </c>
    </row>
    <row r="22" customFormat="false" ht="45" hidden="false" customHeight="true" outlineLevel="0" collapsed="false">
      <c r="A22" s="14" t="n">
        <v>6</v>
      </c>
      <c r="B22" s="20" t="s">
        <v>20</v>
      </c>
      <c r="C22" s="21" t="n">
        <v>31496</v>
      </c>
      <c r="D22" s="22" t="n">
        <v>8504</v>
      </c>
      <c r="E22" s="21"/>
      <c r="F22" s="21"/>
      <c r="G22" s="22" t="n">
        <f aca="false">SUM(C22:F22)</f>
        <v>40000</v>
      </c>
      <c r="H22" s="15" t="s">
        <v>14</v>
      </c>
    </row>
    <row r="23" customFormat="false" ht="24" hidden="false" customHeight="false" outlineLevel="0" collapsed="false">
      <c r="A23" s="14"/>
      <c r="B23" s="7"/>
      <c r="C23" s="15"/>
      <c r="D23" s="15"/>
      <c r="E23" s="15"/>
      <c r="F23" s="15"/>
      <c r="G23" s="15"/>
      <c r="H23" s="15"/>
    </row>
    <row r="24" s="29" customFormat="true" ht="45.75" hidden="false" customHeight="false" outlineLevel="0" collapsed="false">
      <c r="A24" s="23" t="n">
        <v>1101</v>
      </c>
      <c r="B24" s="24" t="s">
        <v>21</v>
      </c>
      <c r="C24" s="25" t="n">
        <f aca="false">SUM(C16:C23)</f>
        <v>475647</v>
      </c>
      <c r="D24" s="25" t="n">
        <f aca="false">SUM(D16:D23)</f>
        <v>128425</v>
      </c>
      <c r="E24" s="25" t="n">
        <f aca="false">SUM(E16:E23)</f>
        <v>0</v>
      </c>
      <c r="F24" s="25" t="n">
        <f aca="false">SUM(F16:F23)</f>
        <v>0</v>
      </c>
      <c r="G24" s="26" t="n">
        <f aca="false">SUM(C24:F24)</f>
        <v>604072</v>
      </c>
      <c r="H24" s="27"/>
      <c r="I24" s="28"/>
    </row>
    <row r="25" customFormat="false" ht="23.25" hidden="false" customHeight="false" outlineLevel="0" collapsed="false">
      <c r="A25" s="30"/>
      <c r="B25" s="31"/>
      <c r="C25" s="32"/>
      <c r="D25" s="32"/>
      <c r="E25" s="32"/>
      <c r="F25" s="32"/>
      <c r="G25" s="33"/>
      <c r="H25" s="34"/>
    </row>
    <row r="26" customFormat="false" ht="19.5" hidden="false" customHeight="true" outlineLevel="0" collapsed="false">
      <c r="A26" s="16" t="n">
        <v>5101</v>
      </c>
      <c r="B26" s="17" t="s">
        <v>22</v>
      </c>
      <c r="C26" s="15"/>
      <c r="D26" s="15"/>
      <c r="E26" s="15"/>
      <c r="F26" s="15"/>
      <c r="G26" s="15"/>
      <c r="H26" s="15"/>
    </row>
    <row r="27" customFormat="false" ht="45" hidden="false" customHeight="true" outlineLevel="0" collapsed="false">
      <c r="A27" s="14" t="n">
        <v>1</v>
      </c>
      <c r="B27" s="20" t="s">
        <v>23</v>
      </c>
      <c r="C27" s="21" t="n">
        <v>21193</v>
      </c>
      <c r="D27" s="22" t="n">
        <v>5722</v>
      </c>
      <c r="E27" s="21" t="n">
        <v>-6348</v>
      </c>
      <c r="F27" s="21" t="n">
        <v>-1714</v>
      </c>
      <c r="G27" s="22" t="n">
        <f aca="false">SUM(C27:F27)</f>
        <v>18853</v>
      </c>
      <c r="H27" s="15" t="s">
        <v>14</v>
      </c>
    </row>
    <row r="28" customFormat="false" ht="45" hidden="false" customHeight="true" outlineLevel="0" collapsed="false">
      <c r="A28" s="14" t="n">
        <v>2</v>
      </c>
      <c r="B28" s="20" t="s">
        <v>24</v>
      </c>
      <c r="C28" s="21" t="n">
        <v>15748</v>
      </c>
      <c r="D28" s="22" t="n">
        <v>4252</v>
      </c>
      <c r="E28" s="21"/>
      <c r="F28" s="21"/>
      <c r="G28" s="22" t="n">
        <f aca="false">SUM(C28:F28)</f>
        <v>20000</v>
      </c>
      <c r="H28" s="15" t="s">
        <v>14</v>
      </c>
    </row>
    <row r="29" customFormat="false" ht="45" hidden="false" customHeight="true" outlineLevel="0" collapsed="false">
      <c r="A29" s="14" t="n">
        <v>3</v>
      </c>
      <c r="B29" s="20" t="s">
        <v>25</v>
      </c>
      <c r="C29" s="21" t="n">
        <v>1024</v>
      </c>
      <c r="D29" s="22" t="n">
        <v>276</v>
      </c>
      <c r="E29" s="21"/>
      <c r="F29" s="21"/>
      <c r="G29" s="22" t="n">
        <f aca="false">SUM(C29:F29)</f>
        <v>1300</v>
      </c>
      <c r="H29" s="15" t="s">
        <v>14</v>
      </c>
    </row>
    <row r="30" customFormat="false" ht="45" hidden="false" customHeight="true" outlineLevel="0" collapsed="false">
      <c r="A30" s="14" t="n">
        <v>4</v>
      </c>
      <c r="B30" s="20" t="s">
        <v>26</v>
      </c>
      <c r="C30" s="21" t="n">
        <v>945</v>
      </c>
      <c r="D30" s="22" t="n">
        <v>255</v>
      </c>
      <c r="E30" s="21"/>
      <c r="F30" s="21"/>
      <c r="G30" s="22" t="n">
        <f aca="false">SUM(C30:F30)</f>
        <v>1200</v>
      </c>
      <c r="H30" s="15" t="s">
        <v>14</v>
      </c>
    </row>
    <row r="31" customFormat="false" ht="45" hidden="false" customHeight="true" outlineLevel="0" collapsed="false">
      <c r="A31" s="14" t="n">
        <v>5</v>
      </c>
      <c r="B31" s="20" t="s">
        <v>27</v>
      </c>
      <c r="C31" s="21" t="n">
        <v>630</v>
      </c>
      <c r="D31" s="22" t="n">
        <v>170</v>
      </c>
      <c r="E31" s="21"/>
      <c r="F31" s="21"/>
      <c r="G31" s="22" t="n">
        <f aca="false">SUM(C31:F31)</f>
        <v>800</v>
      </c>
      <c r="H31" s="15" t="s">
        <v>14</v>
      </c>
    </row>
    <row r="32" customFormat="false" ht="45" hidden="false" customHeight="true" outlineLevel="0" collapsed="false">
      <c r="A32" s="14" t="n">
        <v>6</v>
      </c>
      <c r="B32" s="20" t="s">
        <v>28</v>
      </c>
      <c r="C32" s="21" t="n">
        <v>1181</v>
      </c>
      <c r="D32" s="22" t="n">
        <v>319</v>
      </c>
      <c r="E32" s="21"/>
      <c r="F32" s="21"/>
      <c r="G32" s="22" t="n">
        <f aca="false">SUM(C32:F32)</f>
        <v>1500</v>
      </c>
      <c r="H32" s="15" t="s">
        <v>14</v>
      </c>
    </row>
    <row r="33" customFormat="false" ht="45" hidden="false" customHeight="true" outlineLevel="0" collapsed="false">
      <c r="A33" s="14" t="n">
        <v>7</v>
      </c>
      <c r="B33" s="20" t="s">
        <v>29</v>
      </c>
      <c r="C33" s="21" t="n">
        <v>1890</v>
      </c>
      <c r="D33" s="22" t="n">
        <v>510</v>
      </c>
      <c r="E33" s="21"/>
      <c r="F33" s="21"/>
      <c r="G33" s="22" t="n">
        <f aca="false">SUM(C33:F33)</f>
        <v>2400</v>
      </c>
      <c r="H33" s="15" t="s">
        <v>14</v>
      </c>
      <c r="M33" s="4" t="n">
        <v>25000</v>
      </c>
      <c r="N33" s="4" t="n">
        <f aca="false">M33/1.27</f>
        <v>19685.0393700787</v>
      </c>
      <c r="O33" s="4" t="n">
        <f aca="false">N33*27%</f>
        <v>5314.96062992126</v>
      </c>
    </row>
    <row r="34" customFormat="false" ht="45" hidden="false" customHeight="true" outlineLevel="0" collapsed="false">
      <c r="A34" s="14" t="n">
        <v>8</v>
      </c>
      <c r="B34" s="20" t="s">
        <v>30</v>
      </c>
      <c r="C34" s="21" t="n">
        <v>19685</v>
      </c>
      <c r="D34" s="22" t="n">
        <v>5315</v>
      </c>
      <c r="E34" s="21"/>
      <c r="F34" s="21"/>
      <c r="G34" s="22" t="n">
        <f aca="false">SUM(C34:F34)</f>
        <v>25000</v>
      </c>
      <c r="H34" s="15" t="s">
        <v>14</v>
      </c>
    </row>
    <row r="35" customFormat="false" ht="45" hidden="false" customHeight="true" outlineLevel="0" collapsed="false">
      <c r="A35" s="14" t="n">
        <v>9</v>
      </c>
      <c r="B35" s="20" t="s">
        <v>31</v>
      </c>
      <c r="C35" s="21" t="n">
        <v>6370</v>
      </c>
      <c r="D35" s="22" t="n">
        <v>1720</v>
      </c>
      <c r="E35" s="21"/>
      <c r="F35" s="21"/>
      <c r="G35" s="22" t="n">
        <f aca="false">SUM(C35:F35)</f>
        <v>8090</v>
      </c>
      <c r="H35" s="15" t="s">
        <v>14</v>
      </c>
    </row>
    <row r="36" customFormat="false" ht="45" hidden="false" customHeight="true" outlineLevel="0" collapsed="false">
      <c r="A36" s="14" t="n">
        <v>10</v>
      </c>
      <c r="B36" s="20" t="s">
        <v>32</v>
      </c>
      <c r="C36" s="21" t="n">
        <v>13315</v>
      </c>
      <c r="D36" s="22" t="n">
        <v>3595</v>
      </c>
      <c r="E36" s="21" t="n">
        <v>6693</v>
      </c>
      <c r="F36" s="21" t="n">
        <v>1807</v>
      </c>
      <c r="G36" s="22" t="n">
        <f aca="false">SUM(C36:F36)</f>
        <v>25410</v>
      </c>
      <c r="H36" s="15" t="s">
        <v>14</v>
      </c>
    </row>
    <row r="37" customFormat="false" ht="45" hidden="false" customHeight="true" outlineLevel="0" collapsed="false">
      <c r="A37" s="14" t="n">
        <v>11</v>
      </c>
      <c r="B37" s="20" t="s">
        <v>33</v>
      </c>
      <c r="C37" s="21" t="n">
        <v>236</v>
      </c>
      <c r="D37" s="22" t="n">
        <v>64</v>
      </c>
      <c r="E37" s="21"/>
      <c r="F37" s="21"/>
      <c r="G37" s="22" t="n">
        <f aca="false">SUM(C37:F37)</f>
        <v>300</v>
      </c>
      <c r="H37" s="15" t="s">
        <v>14</v>
      </c>
    </row>
    <row r="38" customFormat="false" ht="45" hidden="false" customHeight="true" outlineLevel="0" collapsed="false">
      <c r="A38" s="14" t="n">
        <v>12</v>
      </c>
      <c r="B38" s="20" t="s">
        <v>34</v>
      </c>
      <c r="C38" s="21" t="n">
        <v>155000</v>
      </c>
      <c r="D38" s="22" t="n">
        <v>41850</v>
      </c>
      <c r="E38" s="21" t="n">
        <f aca="false">15748+13252</f>
        <v>29000</v>
      </c>
      <c r="F38" s="21" t="n">
        <f aca="false">4252+3578</f>
        <v>7830</v>
      </c>
      <c r="G38" s="22" t="n">
        <f aca="false">SUM(C38:F38)</f>
        <v>233680</v>
      </c>
      <c r="H38" s="15" t="s">
        <v>14</v>
      </c>
    </row>
    <row r="39" customFormat="false" ht="24" hidden="false" customHeight="false" outlineLevel="0" collapsed="false">
      <c r="A39" s="14"/>
      <c r="B39" s="14"/>
      <c r="C39" s="21"/>
      <c r="D39" s="22"/>
      <c r="E39" s="21"/>
      <c r="F39" s="21"/>
      <c r="G39" s="22"/>
      <c r="H39" s="15"/>
    </row>
    <row r="40" s="29" customFormat="true" ht="24" hidden="false" customHeight="false" outlineLevel="0" collapsed="false">
      <c r="A40" s="35" t="s">
        <v>35</v>
      </c>
      <c r="B40" s="24" t="s">
        <v>36</v>
      </c>
      <c r="C40" s="25" t="n">
        <f aca="false">SUM(C27:C38)</f>
        <v>237217</v>
      </c>
      <c r="D40" s="25" t="n">
        <f aca="false">SUM(D27:D38)</f>
        <v>64048</v>
      </c>
      <c r="E40" s="25" t="n">
        <f aca="false">SUM(E27:E38)</f>
        <v>29345</v>
      </c>
      <c r="F40" s="25" t="n">
        <f aca="false">SUM(F27:F38)</f>
        <v>7923</v>
      </c>
      <c r="G40" s="26" t="n">
        <f aca="false">SUM(C40:F40)</f>
        <v>338533</v>
      </c>
      <c r="H40" s="27"/>
      <c r="I40" s="28"/>
    </row>
    <row r="41" customFormat="false" ht="24" hidden="false" customHeight="false" outlineLevel="0" collapsed="false">
      <c r="A41" s="14"/>
      <c r="B41" s="7"/>
      <c r="C41" s="15"/>
      <c r="D41" s="15"/>
      <c r="E41" s="15"/>
      <c r="F41" s="15"/>
      <c r="G41" s="15"/>
      <c r="H41" s="15"/>
    </row>
    <row r="42" s="39" customFormat="true" ht="23.25" hidden="false" customHeight="false" outlineLevel="0" collapsed="false">
      <c r="A42" s="30" t="s">
        <v>37</v>
      </c>
      <c r="B42" s="34" t="s">
        <v>38</v>
      </c>
      <c r="C42" s="36"/>
      <c r="D42" s="36"/>
      <c r="E42" s="36"/>
      <c r="F42" s="36"/>
      <c r="G42" s="36"/>
      <c r="H42" s="37"/>
      <c r="I42" s="38"/>
    </row>
    <row r="43" s="1" customFormat="true" ht="23.25" hidden="false" customHeight="false" outlineLevel="0" collapsed="false">
      <c r="A43" s="14"/>
      <c r="B43" s="20"/>
      <c r="C43" s="40"/>
      <c r="D43" s="40"/>
      <c r="E43" s="40"/>
      <c r="F43" s="40"/>
      <c r="H43" s="14"/>
      <c r="I43" s="3"/>
    </row>
    <row r="44" s="1" customFormat="true" ht="23.25" hidden="false" customHeight="false" outlineLevel="0" collapsed="false">
      <c r="A44" s="30" t="s">
        <v>39</v>
      </c>
      <c r="B44" s="41" t="s">
        <v>11</v>
      </c>
      <c r="C44" s="42"/>
      <c r="D44" s="42"/>
      <c r="E44" s="42"/>
      <c r="F44" s="42"/>
      <c r="G44" s="42"/>
      <c r="H44" s="43"/>
      <c r="I44" s="3"/>
    </row>
    <row r="45" s="1" customFormat="true" ht="23.25" hidden="false" customHeight="false" outlineLevel="0" collapsed="false">
      <c r="A45" s="30"/>
      <c r="B45" s="41"/>
      <c r="C45" s="42"/>
      <c r="D45" s="42"/>
      <c r="E45" s="42"/>
      <c r="F45" s="42"/>
      <c r="G45" s="42"/>
      <c r="H45" s="43"/>
      <c r="I45" s="3"/>
    </row>
    <row r="46" s="1" customFormat="true" ht="27.75" hidden="false" customHeight="true" outlineLevel="0" collapsed="false">
      <c r="A46" s="14" t="s">
        <v>40</v>
      </c>
      <c r="B46" s="19" t="s">
        <v>41</v>
      </c>
      <c r="C46" s="42"/>
      <c r="D46" s="42"/>
      <c r="E46" s="42"/>
      <c r="F46" s="42"/>
      <c r="G46" s="42"/>
      <c r="H46" s="43"/>
      <c r="I46" s="3"/>
    </row>
    <row r="47" s="1" customFormat="true" ht="27.75" hidden="false" customHeight="true" outlineLevel="0" collapsed="false">
      <c r="A47" s="14" t="n">
        <v>1</v>
      </c>
      <c r="B47" s="20" t="s">
        <v>42</v>
      </c>
      <c r="C47" s="40" t="n">
        <v>551</v>
      </c>
      <c r="D47" s="40" t="n">
        <v>149</v>
      </c>
      <c r="E47" s="40"/>
      <c r="F47" s="40"/>
      <c r="G47" s="40" t="n">
        <f aca="false">SUM(C47:F47)</f>
        <v>700</v>
      </c>
      <c r="H47" s="14" t="s">
        <v>14</v>
      </c>
      <c r="I47" s="3"/>
    </row>
    <row r="48" s="1" customFormat="true" ht="23.25" hidden="false" customHeight="false" outlineLevel="0" collapsed="false">
      <c r="A48" s="14"/>
      <c r="B48" s="41"/>
      <c r="C48" s="40"/>
      <c r="D48" s="40"/>
      <c r="E48" s="40"/>
      <c r="F48" s="40"/>
      <c r="G48" s="42"/>
      <c r="H48" s="43"/>
      <c r="I48" s="3"/>
    </row>
    <row r="49" s="1" customFormat="true" ht="27.75" hidden="false" customHeight="true" outlineLevel="0" collapsed="false">
      <c r="A49" s="14" t="s">
        <v>43</v>
      </c>
      <c r="B49" s="19" t="s">
        <v>44</v>
      </c>
      <c r="C49" s="40"/>
      <c r="D49" s="40"/>
      <c r="E49" s="40"/>
      <c r="F49" s="40"/>
      <c r="G49" s="42"/>
      <c r="H49" s="43"/>
      <c r="I49" s="3"/>
    </row>
    <row r="50" s="1" customFormat="true" ht="27.75" hidden="false" customHeight="true" outlineLevel="0" collapsed="false">
      <c r="A50" s="14" t="n">
        <v>2</v>
      </c>
      <c r="B50" s="20" t="s">
        <v>45</v>
      </c>
      <c r="C50" s="40" t="n">
        <v>29921</v>
      </c>
      <c r="D50" s="40" t="n">
        <v>8079</v>
      </c>
      <c r="E50" s="40"/>
      <c r="F50" s="40"/>
      <c r="G50" s="40" t="n">
        <f aca="false">SUM(C50:F50)</f>
        <v>38000</v>
      </c>
      <c r="H50" s="14" t="s">
        <v>14</v>
      </c>
      <c r="I50" s="3"/>
    </row>
    <row r="51" s="1" customFormat="true" ht="23.25" hidden="false" customHeight="false" outlineLevel="0" collapsed="false">
      <c r="A51" s="14"/>
      <c r="B51" s="19"/>
      <c r="C51" s="40"/>
      <c r="D51" s="40"/>
      <c r="E51" s="40"/>
      <c r="F51" s="40"/>
      <c r="G51" s="42"/>
      <c r="H51" s="43"/>
      <c r="I51" s="3"/>
    </row>
    <row r="52" s="1" customFormat="true" ht="27.75" hidden="false" customHeight="true" outlineLevel="0" collapsed="false">
      <c r="A52" s="14" t="s">
        <v>46</v>
      </c>
      <c r="B52" s="19" t="s">
        <v>47</v>
      </c>
      <c r="C52" s="40"/>
      <c r="D52" s="40"/>
      <c r="E52" s="40"/>
      <c r="F52" s="40"/>
      <c r="G52" s="42"/>
      <c r="H52" s="43"/>
      <c r="I52" s="3"/>
    </row>
    <row r="53" s="1" customFormat="true" ht="27.75" hidden="false" customHeight="true" outlineLevel="0" collapsed="false">
      <c r="A53" s="14" t="n">
        <v>3</v>
      </c>
      <c r="B53" s="20" t="s">
        <v>45</v>
      </c>
      <c r="C53" s="40" t="n">
        <v>39370</v>
      </c>
      <c r="D53" s="40" t="n">
        <v>10630</v>
      </c>
      <c r="E53" s="40"/>
      <c r="F53" s="40"/>
      <c r="G53" s="40" t="n">
        <f aca="false">SUM(C53:F53)</f>
        <v>50000</v>
      </c>
      <c r="H53" s="14" t="s">
        <v>14</v>
      </c>
      <c r="I53" s="3"/>
    </row>
    <row r="54" s="1" customFormat="true" ht="23.25" hidden="false" customHeight="false" outlineLevel="0" collapsed="false">
      <c r="A54" s="14"/>
      <c r="B54" s="20"/>
      <c r="C54" s="40"/>
      <c r="D54" s="40"/>
      <c r="E54" s="40"/>
      <c r="F54" s="40"/>
      <c r="G54" s="42"/>
      <c r="H54" s="43"/>
      <c r="I54" s="3"/>
    </row>
    <row r="55" s="1" customFormat="true" ht="27.75" hidden="false" customHeight="true" outlineLevel="0" collapsed="false">
      <c r="A55" s="14" t="s">
        <v>48</v>
      </c>
      <c r="B55" s="19" t="s">
        <v>12</v>
      </c>
      <c r="C55" s="40"/>
      <c r="D55" s="40"/>
      <c r="E55" s="40"/>
      <c r="F55" s="40"/>
      <c r="G55" s="42"/>
      <c r="H55" s="43"/>
      <c r="I55" s="3"/>
    </row>
    <row r="56" s="1" customFormat="true" ht="27.75" hidden="false" customHeight="true" outlineLevel="0" collapsed="false">
      <c r="A56" s="14" t="n">
        <v>4</v>
      </c>
      <c r="B56" s="20" t="s">
        <v>45</v>
      </c>
      <c r="C56" s="40" t="n">
        <v>236</v>
      </c>
      <c r="D56" s="40" t="n">
        <v>64</v>
      </c>
      <c r="E56" s="40"/>
      <c r="F56" s="40"/>
      <c r="G56" s="40" t="n">
        <f aca="false">SUM(C56:F56)</f>
        <v>300</v>
      </c>
      <c r="H56" s="14" t="s">
        <v>14</v>
      </c>
      <c r="I56" s="3"/>
    </row>
    <row r="57" s="1" customFormat="true" ht="23.25" hidden="false" customHeight="false" outlineLevel="0" collapsed="false">
      <c r="A57" s="14"/>
      <c r="B57" s="19"/>
      <c r="C57" s="40"/>
      <c r="D57" s="40"/>
      <c r="E57" s="40"/>
      <c r="F57" s="40"/>
      <c r="G57" s="42"/>
      <c r="H57" s="43"/>
      <c r="I57" s="3"/>
    </row>
    <row r="58" s="1" customFormat="true" ht="27.75" hidden="false" customHeight="true" outlineLevel="0" collapsed="false">
      <c r="A58" s="14" t="s">
        <v>49</v>
      </c>
      <c r="B58" s="19" t="s">
        <v>50</v>
      </c>
      <c r="C58" s="40"/>
      <c r="D58" s="40"/>
      <c r="E58" s="40"/>
      <c r="F58" s="40"/>
      <c r="G58" s="42"/>
      <c r="H58" s="43"/>
      <c r="I58" s="3"/>
    </row>
    <row r="59" s="1" customFormat="true" ht="27.75" hidden="false" customHeight="true" outlineLevel="0" collapsed="false">
      <c r="A59" s="14" t="n">
        <v>5</v>
      </c>
      <c r="B59" s="20" t="s">
        <v>45</v>
      </c>
      <c r="C59" s="40" t="n">
        <v>2205</v>
      </c>
      <c r="D59" s="40" t="n">
        <v>595</v>
      </c>
      <c r="E59" s="40"/>
      <c r="F59" s="40"/>
      <c r="G59" s="40" t="n">
        <f aca="false">SUM(C59:F59)</f>
        <v>2800</v>
      </c>
      <c r="H59" s="14" t="s">
        <v>14</v>
      </c>
      <c r="I59" s="3"/>
    </row>
    <row r="60" s="1" customFormat="true" ht="24" hidden="false" customHeight="false" outlineLevel="0" collapsed="false">
      <c r="A60" s="44"/>
      <c r="B60" s="45"/>
      <c r="C60" s="46"/>
      <c r="D60" s="46"/>
      <c r="E60" s="46"/>
      <c r="F60" s="46"/>
      <c r="G60" s="47"/>
      <c r="H60" s="48"/>
      <c r="I60" s="49"/>
      <c r="J60" s="50"/>
    </row>
    <row r="61" s="1" customFormat="true" ht="46.5" hidden="false" customHeight="false" outlineLevel="0" collapsed="false">
      <c r="A61" s="14" t="s">
        <v>51</v>
      </c>
      <c r="B61" s="19" t="s">
        <v>52</v>
      </c>
      <c r="C61" s="40"/>
      <c r="D61" s="40"/>
      <c r="E61" s="40"/>
      <c r="F61" s="40"/>
      <c r="G61" s="42"/>
      <c r="H61" s="43"/>
      <c r="I61" s="3"/>
    </row>
    <row r="62" s="1" customFormat="true" ht="27.75" hidden="false" customHeight="true" outlineLevel="0" collapsed="false">
      <c r="A62" s="14" t="n">
        <v>6</v>
      </c>
      <c r="B62" s="20" t="s">
        <v>53</v>
      </c>
      <c r="C62" s="40" t="n">
        <v>591</v>
      </c>
      <c r="D62" s="40" t="n">
        <v>159</v>
      </c>
      <c r="E62" s="40"/>
      <c r="F62" s="40"/>
      <c r="G62" s="40" t="n">
        <f aca="false">SUM(C62:F62)</f>
        <v>750</v>
      </c>
      <c r="H62" s="14" t="s">
        <v>14</v>
      </c>
      <c r="I62" s="3"/>
    </row>
    <row r="63" s="1" customFormat="true" ht="24" hidden="false" customHeight="false" outlineLevel="0" collapsed="false">
      <c r="A63" s="14"/>
      <c r="B63" s="19"/>
      <c r="C63" s="40"/>
      <c r="D63" s="40"/>
      <c r="E63" s="40"/>
      <c r="F63" s="40"/>
      <c r="G63" s="42"/>
      <c r="H63" s="43"/>
      <c r="I63" s="49"/>
      <c r="J63" s="50"/>
    </row>
    <row r="64" s="1" customFormat="true" ht="27.75" hidden="false" customHeight="true" outlineLevel="0" collapsed="false">
      <c r="A64" s="14" t="s">
        <v>54</v>
      </c>
      <c r="B64" s="19" t="s">
        <v>55</v>
      </c>
      <c r="C64" s="40"/>
      <c r="D64" s="40"/>
      <c r="E64" s="40"/>
      <c r="F64" s="40"/>
      <c r="G64" s="42"/>
      <c r="H64" s="43"/>
      <c r="I64" s="3"/>
    </row>
    <row r="65" s="1" customFormat="true" ht="27.75" hidden="false" customHeight="true" outlineLevel="0" collapsed="false">
      <c r="A65" s="14" t="n">
        <v>7</v>
      </c>
      <c r="B65" s="20" t="s">
        <v>42</v>
      </c>
      <c r="C65" s="40" t="n">
        <v>551</v>
      </c>
      <c r="D65" s="40" t="n">
        <v>149</v>
      </c>
      <c r="E65" s="40"/>
      <c r="F65" s="40"/>
      <c r="G65" s="40" t="n">
        <f aca="false">SUM(C65:F65)</f>
        <v>700</v>
      </c>
      <c r="H65" s="14" t="s">
        <v>14</v>
      </c>
      <c r="I65" s="3"/>
      <c r="L65" s="4" t="n">
        <v>10000</v>
      </c>
      <c r="M65" s="4" t="n">
        <f aca="false">L65/1.27</f>
        <v>7874.0157480315</v>
      </c>
      <c r="N65" s="4" t="n">
        <f aca="false">M65*27%</f>
        <v>2125.9842519685</v>
      </c>
    </row>
    <row r="66" s="1" customFormat="true" ht="23.25" hidden="false" customHeight="false" outlineLevel="0" collapsed="false">
      <c r="A66" s="14"/>
      <c r="B66" s="20"/>
      <c r="C66" s="40"/>
      <c r="D66" s="40"/>
      <c r="E66" s="40"/>
      <c r="F66" s="40"/>
      <c r="G66" s="42"/>
      <c r="H66" s="43"/>
      <c r="I66" s="3"/>
    </row>
    <row r="67" s="1" customFormat="true" ht="27.75" hidden="false" customHeight="true" outlineLevel="0" collapsed="false">
      <c r="A67" s="14" t="s">
        <v>56</v>
      </c>
      <c r="B67" s="19" t="s">
        <v>57</v>
      </c>
      <c r="C67" s="40"/>
      <c r="D67" s="40"/>
      <c r="E67" s="40"/>
      <c r="F67" s="40"/>
      <c r="H67" s="14"/>
      <c r="I67" s="3"/>
    </row>
    <row r="68" s="1" customFormat="true" ht="27.75" hidden="false" customHeight="true" outlineLevel="0" collapsed="false">
      <c r="A68" s="14" t="n">
        <v>8</v>
      </c>
      <c r="B68" s="20" t="s">
        <v>58</v>
      </c>
      <c r="C68" s="40" t="n">
        <v>2362</v>
      </c>
      <c r="D68" s="40" t="n">
        <v>638</v>
      </c>
      <c r="E68" s="40"/>
      <c r="F68" s="40"/>
      <c r="G68" s="1" t="n">
        <f aca="false">SUM(C68:F68)</f>
        <v>3000</v>
      </c>
      <c r="H68" s="14" t="s">
        <v>14</v>
      </c>
      <c r="I68" s="3"/>
    </row>
    <row r="69" s="1" customFormat="true" ht="24" hidden="false" customHeight="false" outlineLevel="0" collapsed="false">
      <c r="A69" s="14"/>
      <c r="B69" s="20"/>
      <c r="C69" s="40"/>
      <c r="D69" s="40"/>
      <c r="E69" s="40"/>
      <c r="F69" s="40"/>
      <c r="H69" s="14"/>
      <c r="I69" s="3"/>
    </row>
    <row r="70" s="29" customFormat="true" ht="45.75" hidden="false" customHeight="false" outlineLevel="0" collapsed="false">
      <c r="A70" s="35" t="s">
        <v>39</v>
      </c>
      <c r="B70" s="51" t="s">
        <v>59</v>
      </c>
      <c r="C70" s="26" t="n">
        <f aca="false">SUM(C45:C69)</f>
        <v>75787</v>
      </c>
      <c r="D70" s="26" t="n">
        <f aca="false">SUM(D45:D69)</f>
        <v>20463</v>
      </c>
      <c r="E70" s="26" t="n">
        <f aca="false">SUM(E45:E69)</f>
        <v>0</v>
      </c>
      <c r="F70" s="26" t="n">
        <f aca="false">SUM(F45:F69)</f>
        <v>0</v>
      </c>
      <c r="G70" s="26" t="n">
        <f aca="false">SUM(C70:F70)</f>
        <v>96250</v>
      </c>
      <c r="H70" s="52"/>
      <c r="I70" s="28"/>
    </row>
    <row r="71" s="1" customFormat="true" ht="23.25" hidden="false" customHeight="false" outlineLevel="0" collapsed="false">
      <c r="A71" s="30"/>
      <c r="B71" s="41"/>
      <c r="C71" s="33"/>
      <c r="D71" s="33"/>
      <c r="E71" s="33"/>
      <c r="F71" s="33"/>
      <c r="G71" s="33"/>
      <c r="H71" s="43"/>
      <c r="I71" s="3"/>
    </row>
    <row r="72" s="1" customFormat="true" ht="23.25" hidden="false" customHeight="false" outlineLevel="0" collapsed="false">
      <c r="A72" s="30" t="s">
        <v>60</v>
      </c>
      <c r="B72" s="41" t="s">
        <v>61</v>
      </c>
      <c r="C72" s="42"/>
      <c r="D72" s="42"/>
      <c r="E72" s="42"/>
      <c r="F72" s="42"/>
      <c r="G72" s="42"/>
      <c r="H72" s="43"/>
      <c r="I72" s="3"/>
    </row>
    <row r="73" s="1" customFormat="true" ht="45" hidden="false" customHeight="true" outlineLevel="0" collapsed="false">
      <c r="A73" s="14" t="n">
        <v>1</v>
      </c>
      <c r="B73" s="20" t="s">
        <v>62</v>
      </c>
      <c r="C73" s="40" t="n">
        <v>709</v>
      </c>
      <c r="D73" s="40" t="n">
        <v>191</v>
      </c>
      <c r="E73" s="40"/>
      <c r="F73" s="40"/>
      <c r="G73" s="40" t="n">
        <f aca="false">SUM(C73:F73)</f>
        <v>900</v>
      </c>
      <c r="H73" s="14" t="s">
        <v>14</v>
      </c>
      <c r="I73" s="3"/>
    </row>
    <row r="74" s="1" customFormat="true" ht="45" hidden="false" customHeight="true" outlineLevel="0" collapsed="false">
      <c r="A74" s="14" t="n">
        <v>2</v>
      </c>
      <c r="B74" s="20" t="s">
        <v>63</v>
      </c>
      <c r="C74" s="40" t="n">
        <v>472</v>
      </c>
      <c r="D74" s="40" t="n">
        <v>128</v>
      </c>
      <c r="E74" s="40"/>
      <c r="F74" s="40"/>
      <c r="G74" s="40" t="n">
        <f aca="false">SUM(C74:F74)</f>
        <v>600</v>
      </c>
      <c r="H74" s="14" t="s">
        <v>14</v>
      </c>
      <c r="I74" s="3"/>
    </row>
    <row r="75" s="1" customFormat="true" ht="45" hidden="false" customHeight="true" outlineLevel="0" collapsed="false">
      <c r="A75" s="14" t="n">
        <v>3</v>
      </c>
      <c r="B75" s="20" t="s">
        <v>64</v>
      </c>
      <c r="C75" s="40" t="n">
        <v>787</v>
      </c>
      <c r="D75" s="40" t="n">
        <v>213</v>
      </c>
      <c r="E75" s="40"/>
      <c r="F75" s="40"/>
      <c r="G75" s="40" t="n">
        <f aca="false">SUM(C75:F75)</f>
        <v>1000</v>
      </c>
      <c r="H75" s="14" t="s">
        <v>14</v>
      </c>
      <c r="I75" s="3"/>
    </row>
    <row r="76" s="1" customFormat="true" ht="45" hidden="false" customHeight="true" outlineLevel="0" collapsed="false">
      <c r="A76" s="14" t="n">
        <v>4</v>
      </c>
      <c r="B76" s="20" t="s">
        <v>65</v>
      </c>
      <c r="C76" s="40" t="n">
        <v>3937</v>
      </c>
      <c r="D76" s="40" t="n">
        <v>1063</v>
      </c>
      <c r="E76" s="40"/>
      <c r="F76" s="40"/>
      <c r="G76" s="40" t="n">
        <f aca="false">SUM(C76:F76)</f>
        <v>5000</v>
      </c>
      <c r="H76" s="14" t="s">
        <v>14</v>
      </c>
      <c r="I76" s="3"/>
    </row>
    <row r="77" s="1" customFormat="true" ht="45" hidden="false" customHeight="true" outlineLevel="0" collapsed="false">
      <c r="A77" s="14" t="n">
        <v>5</v>
      </c>
      <c r="B77" s="20" t="s">
        <v>66</v>
      </c>
      <c r="C77" s="40" t="n">
        <v>173</v>
      </c>
      <c r="D77" s="40" t="n">
        <v>47</v>
      </c>
      <c r="E77" s="40"/>
      <c r="F77" s="40"/>
      <c r="G77" s="40" t="n">
        <f aca="false">SUM(C77:F77)</f>
        <v>220</v>
      </c>
      <c r="H77" s="14" t="s">
        <v>14</v>
      </c>
      <c r="I77" s="3"/>
    </row>
    <row r="78" s="1" customFormat="true" ht="27" hidden="false" customHeight="true" outlineLevel="0" collapsed="false">
      <c r="A78" s="14"/>
      <c r="B78" s="20"/>
      <c r="C78" s="40"/>
      <c r="D78" s="40"/>
      <c r="E78" s="40"/>
      <c r="F78" s="40"/>
      <c r="G78" s="40"/>
      <c r="H78" s="14"/>
      <c r="I78" s="3"/>
    </row>
    <row r="79" s="29" customFormat="true" ht="24" hidden="false" customHeight="false" outlineLevel="0" collapsed="false">
      <c r="A79" s="35" t="s">
        <v>60</v>
      </c>
      <c r="B79" s="51" t="s">
        <v>67</v>
      </c>
      <c r="C79" s="26" t="n">
        <f aca="false">SUM(C72:C78)</f>
        <v>6078</v>
      </c>
      <c r="D79" s="26" t="n">
        <f aca="false">SUM(D72:D78)</f>
        <v>1642</v>
      </c>
      <c r="E79" s="26" t="n">
        <f aca="false">SUM(E72:E78)</f>
        <v>0</v>
      </c>
      <c r="F79" s="26" t="n">
        <f aca="false">SUM(F72:F78)</f>
        <v>0</v>
      </c>
      <c r="G79" s="26" t="n">
        <f aca="false">SUM(C79:F79)</f>
        <v>7720</v>
      </c>
      <c r="H79" s="52"/>
      <c r="I79" s="28"/>
    </row>
    <row r="80" s="1" customFormat="true" ht="23.25" hidden="false" customHeight="false" outlineLevel="0" collapsed="false">
      <c r="A80" s="30"/>
      <c r="B80" s="53"/>
      <c r="C80" s="33"/>
      <c r="D80" s="33"/>
      <c r="E80" s="33"/>
      <c r="F80" s="33"/>
      <c r="G80" s="33"/>
      <c r="H80" s="43"/>
      <c r="I80" s="3"/>
    </row>
    <row r="81" s="1" customFormat="true" ht="23.25" hidden="false" customHeight="false" outlineLevel="0" collapsed="false">
      <c r="A81" s="30" t="s">
        <v>60</v>
      </c>
      <c r="B81" s="41" t="s">
        <v>68</v>
      </c>
      <c r="C81" s="33"/>
      <c r="D81" s="33"/>
      <c r="E81" s="33"/>
      <c r="F81" s="33"/>
      <c r="G81" s="33"/>
      <c r="H81" s="43"/>
      <c r="I81" s="3"/>
    </row>
    <row r="82" s="1" customFormat="true" ht="45" hidden="false" customHeight="true" outlineLevel="0" collapsed="false">
      <c r="A82" s="14" t="n">
        <v>1</v>
      </c>
      <c r="B82" s="20" t="s">
        <v>69</v>
      </c>
      <c r="C82" s="40" t="n">
        <v>1575</v>
      </c>
      <c r="D82" s="40" t="n">
        <v>425</v>
      </c>
      <c r="E82" s="40"/>
      <c r="F82" s="40"/>
      <c r="G82" s="40" t="n">
        <f aca="false">SUM(C82:F82)</f>
        <v>2000</v>
      </c>
      <c r="H82" s="14" t="s">
        <v>14</v>
      </c>
      <c r="I82" s="3"/>
    </row>
    <row r="83" s="1" customFormat="true" ht="45" hidden="false" customHeight="true" outlineLevel="0" collapsed="false">
      <c r="A83" s="14" t="n">
        <v>2</v>
      </c>
      <c r="B83" s="20" t="s">
        <v>70</v>
      </c>
      <c r="C83" s="40" t="n">
        <v>7874</v>
      </c>
      <c r="D83" s="40" t="n">
        <v>2126</v>
      </c>
      <c r="E83" s="40"/>
      <c r="F83" s="40"/>
      <c r="G83" s="40" t="n">
        <f aca="false">SUM(C83:F83)</f>
        <v>10000</v>
      </c>
      <c r="H83" s="14" t="s">
        <v>14</v>
      </c>
      <c r="I83" s="3"/>
    </row>
    <row r="84" s="1" customFormat="true" ht="27" hidden="false" customHeight="true" outlineLevel="0" collapsed="false">
      <c r="A84" s="14"/>
      <c r="B84" s="20"/>
      <c r="C84" s="40"/>
      <c r="D84" s="40"/>
      <c r="E84" s="40"/>
      <c r="F84" s="40"/>
      <c r="G84" s="40"/>
      <c r="H84" s="14"/>
      <c r="I84" s="3"/>
      <c r="K84" s="4" t="n">
        <v>150</v>
      </c>
      <c r="L84" s="4" t="n">
        <f aca="false">K84/1.27</f>
        <v>118.110236220472</v>
      </c>
      <c r="M84" s="4" t="n">
        <f aca="false">L84*27%</f>
        <v>31.8897637795276</v>
      </c>
    </row>
    <row r="85" s="29" customFormat="true" ht="24" hidden="false" customHeight="false" outlineLevel="0" collapsed="false">
      <c r="A85" s="35" t="s">
        <v>71</v>
      </c>
      <c r="B85" s="51" t="s">
        <v>72</v>
      </c>
      <c r="C85" s="26" t="n">
        <f aca="false">SUM(C81:C84)</f>
        <v>9449</v>
      </c>
      <c r="D85" s="26" t="n">
        <f aca="false">SUM(D81:D84)</f>
        <v>2551</v>
      </c>
      <c r="E85" s="26" t="n">
        <f aca="false">SUM(E81:E84)</f>
        <v>0</v>
      </c>
      <c r="F85" s="26" t="n">
        <f aca="false">SUM(F81:F84)</f>
        <v>0</v>
      </c>
      <c r="G85" s="26" t="n">
        <f aca="false">SUM(C85:F85)</f>
        <v>12000</v>
      </c>
      <c r="H85" s="52"/>
      <c r="I85" s="28"/>
    </row>
    <row r="86" s="1" customFormat="true" ht="23.25" hidden="false" customHeight="false" outlineLevel="0" collapsed="false">
      <c r="A86" s="30"/>
      <c r="B86" s="53"/>
      <c r="C86" s="33"/>
      <c r="D86" s="33"/>
      <c r="E86" s="33"/>
      <c r="F86" s="33"/>
      <c r="G86" s="33"/>
      <c r="H86" s="43"/>
      <c r="I86" s="3"/>
    </row>
    <row r="87" s="1" customFormat="true" ht="23.25" hidden="false" customHeight="false" outlineLevel="0" collapsed="false">
      <c r="A87" s="30" t="s">
        <v>73</v>
      </c>
      <c r="B87" s="54" t="s">
        <v>74</v>
      </c>
      <c r="C87" s="40"/>
      <c r="D87" s="40"/>
      <c r="E87" s="40"/>
      <c r="F87" s="40"/>
      <c r="H87" s="14"/>
      <c r="I87" s="3"/>
    </row>
    <row r="88" s="1" customFormat="true" ht="45" hidden="false" customHeight="true" outlineLevel="0" collapsed="false">
      <c r="A88" s="14" t="n">
        <v>1</v>
      </c>
      <c r="B88" s="20" t="s">
        <v>75</v>
      </c>
      <c r="C88" s="40" t="n">
        <v>2362</v>
      </c>
      <c r="D88" s="40" t="n">
        <v>638</v>
      </c>
      <c r="E88" s="40"/>
      <c r="F88" s="40"/>
      <c r="G88" s="1" t="n">
        <f aca="false">SUM(C88:F88)</f>
        <v>3000</v>
      </c>
      <c r="H88" s="14" t="s">
        <v>14</v>
      </c>
      <c r="I88" s="3"/>
    </row>
    <row r="89" s="1" customFormat="true" ht="45" hidden="false" customHeight="true" outlineLevel="0" collapsed="false">
      <c r="A89" s="14" t="n">
        <v>2</v>
      </c>
      <c r="B89" s="20" t="s">
        <v>76</v>
      </c>
      <c r="C89" s="40" t="n">
        <v>118</v>
      </c>
      <c r="D89" s="40" t="n">
        <v>32</v>
      </c>
      <c r="E89" s="40"/>
      <c r="F89" s="40"/>
      <c r="G89" s="1" t="n">
        <f aca="false">SUM(C89:F89)</f>
        <v>150</v>
      </c>
      <c r="H89" s="14" t="s">
        <v>14</v>
      </c>
      <c r="I89" s="3"/>
    </row>
    <row r="90" s="1" customFormat="true" ht="24" hidden="false" customHeight="false" outlineLevel="0" collapsed="false">
      <c r="A90" s="14"/>
      <c r="B90" s="20"/>
      <c r="C90" s="40"/>
      <c r="D90" s="40"/>
      <c r="E90" s="40"/>
      <c r="F90" s="40"/>
      <c r="H90" s="14"/>
      <c r="I90" s="3"/>
    </row>
    <row r="91" s="29" customFormat="true" ht="24" hidden="false" customHeight="false" outlineLevel="0" collapsed="false">
      <c r="A91" s="35" t="s">
        <v>73</v>
      </c>
      <c r="B91" s="51" t="s">
        <v>77</v>
      </c>
      <c r="C91" s="26" t="n">
        <f aca="false">SUM(C88:C90)</f>
        <v>2480</v>
      </c>
      <c r="D91" s="26" t="n">
        <f aca="false">SUM(D88:D90)</f>
        <v>670</v>
      </c>
      <c r="E91" s="26" t="n">
        <f aca="false">SUM(E88:E90)</f>
        <v>0</v>
      </c>
      <c r="F91" s="26" t="n">
        <f aca="false">SUM(F88:F90)</f>
        <v>0</v>
      </c>
      <c r="G91" s="26" t="n">
        <f aca="false">SUM(C91:F91)</f>
        <v>3150</v>
      </c>
      <c r="H91" s="52"/>
      <c r="I91" s="28"/>
    </row>
    <row r="92" s="1" customFormat="true" ht="23.25" hidden="false" customHeight="false" outlineLevel="0" collapsed="false">
      <c r="A92" s="30"/>
      <c r="B92" s="53"/>
      <c r="C92" s="33"/>
      <c r="D92" s="33"/>
      <c r="E92" s="33"/>
      <c r="F92" s="33"/>
      <c r="G92" s="33"/>
      <c r="H92" s="43"/>
      <c r="I92" s="3"/>
    </row>
    <row r="93" s="1" customFormat="true" ht="23.25" hidden="false" customHeight="false" outlineLevel="0" collapsed="false">
      <c r="A93" s="14"/>
      <c r="B93" s="55"/>
      <c r="C93" s="40"/>
      <c r="D93" s="40"/>
      <c r="E93" s="40"/>
      <c r="F93" s="40"/>
      <c r="H93" s="14"/>
      <c r="I93" s="3"/>
    </row>
    <row r="94" s="1" customFormat="true" ht="23.25" hidden="false" customHeight="false" outlineLevel="0" collapsed="false">
      <c r="A94" s="30" t="s">
        <v>78</v>
      </c>
      <c r="B94" s="54" t="s">
        <v>79</v>
      </c>
      <c r="C94" s="40"/>
      <c r="D94" s="40"/>
      <c r="E94" s="40"/>
      <c r="F94" s="40"/>
      <c r="H94" s="14"/>
      <c r="I94" s="3"/>
    </row>
    <row r="95" s="1" customFormat="true" ht="45" hidden="false" customHeight="true" outlineLevel="0" collapsed="false">
      <c r="A95" s="14" t="s">
        <v>80</v>
      </c>
      <c r="B95" s="20" t="s">
        <v>81</v>
      </c>
      <c r="C95" s="40" t="n">
        <v>1181</v>
      </c>
      <c r="D95" s="40" t="n">
        <v>319</v>
      </c>
      <c r="E95" s="40"/>
      <c r="F95" s="40"/>
      <c r="G95" s="1" t="n">
        <f aca="false">SUM(C95:F95)</f>
        <v>1500</v>
      </c>
      <c r="H95" s="14" t="s">
        <v>14</v>
      </c>
      <c r="I95" s="3"/>
    </row>
    <row r="96" s="1" customFormat="true" ht="45" hidden="false" customHeight="true" outlineLevel="0" collapsed="false">
      <c r="A96" s="14" t="s">
        <v>82</v>
      </c>
      <c r="B96" s="20" t="s">
        <v>83</v>
      </c>
      <c r="C96" s="40" t="n">
        <v>630</v>
      </c>
      <c r="D96" s="40" t="n">
        <v>170</v>
      </c>
      <c r="E96" s="40"/>
      <c r="F96" s="40"/>
      <c r="G96" s="1" t="n">
        <f aca="false">SUM(C96:F96)</f>
        <v>800</v>
      </c>
      <c r="H96" s="14" t="s">
        <v>14</v>
      </c>
      <c r="I96" s="3"/>
    </row>
    <row r="97" s="1" customFormat="true" ht="45" hidden="false" customHeight="true" outlineLevel="0" collapsed="false">
      <c r="A97" s="14" t="s">
        <v>84</v>
      </c>
      <c r="B97" s="20" t="s">
        <v>85</v>
      </c>
      <c r="C97" s="40" t="n">
        <v>1181</v>
      </c>
      <c r="D97" s="40" t="n">
        <v>319</v>
      </c>
      <c r="E97" s="40"/>
      <c r="F97" s="40"/>
      <c r="G97" s="1" t="n">
        <f aca="false">SUM(C97:F97)</f>
        <v>1500</v>
      </c>
      <c r="H97" s="14" t="s">
        <v>14</v>
      </c>
      <c r="I97" s="3"/>
    </row>
    <row r="98" s="1" customFormat="true" ht="24" hidden="false" customHeight="false" outlineLevel="0" collapsed="false">
      <c r="A98" s="14"/>
      <c r="B98" s="20"/>
      <c r="C98" s="40"/>
      <c r="D98" s="40"/>
      <c r="E98" s="40"/>
      <c r="F98" s="40"/>
      <c r="H98" s="14"/>
      <c r="I98" s="3"/>
    </row>
    <row r="99" s="29" customFormat="true" ht="24" hidden="false" customHeight="false" outlineLevel="0" collapsed="false">
      <c r="A99" s="35" t="s">
        <v>78</v>
      </c>
      <c r="B99" s="51" t="s">
        <v>86</v>
      </c>
      <c r="C99" s="26" t="n">
        <f aca="false">SUM(C95:C98)</f>
        <v>2992</v>
      </c>
      <c r="D99" s="26" t="n">
        <f aca="false">SUM(D95:D98)</f>
        <v>808</v>
      </c>
      <c r="E99" s="26" t="n">
        <f aca="false">SUM(E95:E98)</f>
        <v>0</v>
      </c>
      <c r="F99" s="26" t="n">
        <f aca="false">SUM(F95:F98)</f>
        <v>0</v>
      </c>
      <c r="G99" s="26" t="n">
        <f aca="false">SUM(C99:F99)</f>
        <v>3800</v>
      </c>
      <c r="H99" s="52"/>
      <c r="I99" s="28"/>
    </row>
    <row r="100" s="1" customFormat="true" ht="23.25" hidden="false" customHeight="false" outlineLevel="0" collapsed="false">
      <c r="A100" s="30"/>
      <c r="B100" s="41"/>
      <c r="C100" s="33"/>
      <c r="D100" s="33"/>
      <c r="E100" s="33"/>
      <c r="F100" s="33"/>
      <c r="G100" s="33"/>
      <c r="H100" s="43"/>
      <c r="I100" s="3"/>
    </row>
    <row r="101" s="1" customFormat="true" ht="23.25" hidden="false" customHeight="false" outlineLevel="0" collapsed="false">
      <c r="A101" s="30" t="s">
        <v>87</v>
      </c>
      <c r="B101" s="54" t="s">
        <v>88</v>
      </c>
      <c r="C101" s="40"/>
      <c r="D101" s="40"/>
      <c r="E101" s="40"/>
      <c r="F101" s="40"/>
      <c r="H101" s="14"/>
      <c r="I101" s="3"/>
    </row>
    <row r="102" s="1" customFormat="true" ht="45" hidden="false" customHeight="true" outlineLevel="0" collapsed="false">
      <c r="A102" s="14" t="n">
        <v>1</v>
      </c>
      <c r="B102" s="20" t="s">
        <v>89</v>
      </c>
      <c r="C102" s="40" t="n">
        <v>1969</v>
      </c>
      <c r="D102" s="40" t="n">
        <v>531</v>
      </c>
      <c r="E102" s="40"/>
      <c r="F102" s="40"/>
      <c r="G102" s="1" t="n">
        <f aca="false">SUM(C102:F102)</f>
        <v>2500</v>
      </c>
      <c r="H102" s="14" t="s">
        <v>14</v>
      </c>
      <c r="I102" s="3"/>
    </row>
    <row r="103" s="1" customFormat="true" ht="45" hidden="false" customHeight="true" outlineLevel="0" collapsed="false">
      <c r="A103" s="14" t="n">
        <v>2</v>
      </c>
      <c r="B103" s="20" t="s">
        <v>90</v>
      </c>
      <c r="C103" s="40" t="n">
        <v>2362</v>
      </c>
      <c r="D103" s="40" t="n">
        <v>638</v>
      </c>
      <c r="E103" s="40"/>
      <c r="F103" s="40"/>
      <c r="G103" s="1" t="n">
        <f aca="false">SUM(C103:F103)</f>
        <v>3000</v>
      </c>
      <c r="H103" s="14" t="s">
        <v>14</v>
      </c>
      <c r="I103" s="3"/>
    </row>
    <row r="104" s="1" customFormat="true" ht="24" hidden="false" customHeight="false" outlineLevel="0" collapsed="false">
      <c r="A104" s="14"/>
      <c r="B104" s="20"/>
      <c r="C104" s="40"/>
      <c r="D104" s="40"/>
      <c r="E104" s="40"/>
      <c r="F104" s="40"/>
      <c r="H104" s="14"/>
      <c r="I104" s="3"/>
    </row>
    <row r="105" s="29" customFormat="true" ht="24" hidden="false" customHeight="false" outlineLevel="0" collapsed="false">
      <c r="A105" s="35" t="s">
        <v>87</v>
      </c>
      <c r="B105" s="51" t="s">
        <v>91</v>
      </c>
      <c r="C105" s="26" t="n">
        <f aca="false">SUM(C102:C104)</f>
        <v>4331</v>
      </c>
      <c r="D105" s="26" t="n">
        <f aca="false">SUM(D102:D104)</f>
        <v>1169</v>
      </c>
      <c r="E105" s="26" t="n">
        <f aca="false">SUM(E102:E104)</f>
        <v>0</v>
      </c>
      <c r="F105" s="26" t="n">
        <f aca="false">SUM(F102:F104)</f>
        <v>0</v>
      </c>
      <c r="G105" s="26" t="n">
        <f aca="false">SUM(C105:F105)</f>
        <v>5500</v>
      </c>
      <c r="H105" s="52"/>
      <c r="I105" s="28"/>
    </row>
    <row r="106" s="1" customFormat="true" ht="23.25" hidden="false" customHeight="false" outlineLevel="0" collapsed="false">
      <c r="A106" s="14"/>
      <c r="B106" s="20"/>
      <c r="C106" s="40"/>
      <c r="D106" s="40"/>
      <c r="E106" s="40"/>
      <c r="F106" s="40"/>
      <c r="H106" s="14"/>
      <c r="I106" s="3"/>
    </row>
    <row r="107" s="32" customFormat="true" ht="22.5" hidden="false" customHeight="false" outlineLevel="0" collapsed="false">
      <c r="A107" s="30" t="s">
        <v>92</v>
      </c>
      <c r="B107" s="54" t="s">
        <v>93</v>
      </c>
      <c r="C107" s="33"/>
      <c r="D107" s="33"/>
      <c r="E107" s="33"/>
      <c r="F107" s="33"/>
      <c r="H107" s="30"/>
      <c r="I107" s="56"/>
    </row>
    <row r="108" s="1" customFormat="true" ht="45" hidden="false" customHeight="true" outlineLevel="0" collapsed="false">
      <c r="A108" s="14" t="n">
        <v>1</v>
      </c>
      <c r="B108" s="20" t="s">
        <v>94</v>
      </c>
      <c r="C108" s="40" t="n">
        <v>1181</v>
      </c>
      <c r="D108" s="40" t="n">
        <v>319</v>
      </c>
      <c r="E108" s="40"/>
      <c r="F108" s="40"/>
      <c r="G108" s="1" t="n">
        <f aca="false">SUM(C108:F108)</f>
        <v>1500</v>
      </c>
      <c r="H108" s="14" t="s">
        <v>14</v>
      </c>
      <c r="I108" s="3"/>
    </row>
    <row r="109" s="1" customFormat="true" ht="45" hidden="false" customHeight="true" outlineLevel="0" collapsed="false">
      <c r="A109" s="14" t="n">
        <v>2</v>
      </c>
      <c r="B109" s="20" t="s">
        <v>95</v>
      </c>
      <c r="C109" s="40" t="n">
        <v>787</v>
      </c>
      <c r="D109" s="40" t="n">
        <v>213</v>
      </c>
      <c r="E109" s="40"/>
      <c r="F109" s="40"/>
      <c r="G109" s="1" t="n">
        <f aca="false">SUM(C109:F109)</f>
        <v>1000</v>
      </c>
      <c r="H109" s="14" t="s">
        <v>14</v>
      </c>
      <c r="I109" s="3"/>
    </row>
    <row r="110" s="1" customFormat="true" ht="45" hidden="false" customHeight="true" outlineLevel="0" collapsed="false">
      <c r="A110" s="14" t="n">
        <v>3</v>
      </c>
      <c r="B110" s="20" t="s">
        <v>96</v>
      </c>
      <c r="C110" s="40" t="n">
        <v>3937</v>
      </c>
      <c r="D110" s="40" t="n">
        <v>1063</v>
      </c>
      <c r="E110" s="40"/>
      <c r="F110" s="40"/>
      <c r="G110" s="1" t="n">
        <f aca="false">SUM(C110:F110)</f>
        <v>5000</v>
      </c>
      <c r="H110" s="14" t="s">
        <v>14</v>
      </c>
      <c r="I110" s="3"/>
    </row>
    <row r="111" s="1" customFormat="true" ht="45" hidden="false" customHeight="true" outlineLevel="0" collapsed="false">
      <c r="A111" s="14" t="n">
        <v>4</v>
      </c>
      <c r="B111" s="20" t="s">
        <v>97</v>
      </c>
      <c r="C111" s="40" t="n">
        <v>236</v>
      </c>
      <c r="D111" s="40" t="n">
        <v>64</v>
      </c>
      <c r="E111" s="40"/>
      <c r="F111" s="40"/>
      <c r="G111" s="1" t="n">
        <f aca="false">SUM(C111:F111)</f>
        <v>300</v>
      </c>
      <c r="H111" s="14" t="s">
        <v>14</v>
      </c>
      <c r="I111" s="3"/>
    </row>
    <row r="112" s="1" customFormat="true" ht="45" hidden="false" customHeight="true" outlineLevel="0" collapsed="false">
      <c r="A112" s="14" t="n">
        <v>5</v>
      </c>
      <c r="B112" s="20" t="s">
        <v>98</v>
      </c>
      <c r="C112" s="40" t="n">
        <v>551</v>
      </c>
      <c r="D112" s="40" t="n">
        <v>149</v>
      </c>
      <c r="E112" s="40"/>
      <c r="F112" s="40"/>
      <c r="G112" s="1" t="n">
        <f aca="false">SUM(C112:F112)</f>
        <v>700</v>
      </c>
      <c r="H112" s="14" t="s">
        <v>14</v>
      </c>
      <c r="I112" s="3"/>
    </row>
    <row r="113" s="1" customFormat="true" ht="45" hidden="false" customHeight="true" outlineLevel="0" collapsed="false">
      <c r="A113" s="44" t="n">
        <v>6</v>
      </c>
      <c r="B113" s="45" t="s">
        <v>99</v>
      </c>
      <c r="C113" s="46" t="n">
        <v>787</v>
      </c>
      <c r="D113" s="46" t="n">
        <v>213</v>
      </c>
      <c r="E113" s="46"/>
      <c r="F113" s="46"/>
      <c r="G113" s="50" t="n">
        <f aca="false">SUM(C113:F113)</f>
        <v>1000</v>
      </c>
      <c r="H113" s="44" t="s">
        <v>14</v>
      </c>
      <c r="I113" s="49"/>
      <c r="J113" s="50"/>
      <c r="K113" s="4" t="n">
        <v>700</v>
      </c>
      <c r="L113" s="4" t="n">
        <f aca="false">K113/1.27</f>
        <v>551.181102362205</v>
      </c>
      <c r="M113" s="4" t="n">
        <f aca="false">L113*27%</f>
        <v>148.818897637795</v>
      </c>
    </row>
    <row r="114" s="1" customFormat="true" ht="45" hidden="false" customHeight="true" outlineLevel="0" collapsed="false">
      <c r="A114" s="14" t="n">
        <v>7</v>
      </c>
      <c r="B114" s="20" t="s">
        <v>100</v>
      </c>
      <c r="C114" s="40" t="n">
        <v>1575</v>
      </c>
      <c r="D114" s="40" t="n">
        <v>425</v>
      </c>
      <c r="E114" s="40"/>
      <c r="F114" s="40"/>
      <c r="G114" s="1" t="n">
        <f aca="false">SUM(C114:F114)</f>
        <v>2000</v>
      </c>
      <c r="H114" s="14" t="s">
        <v>14</v>
      </c>
      <c r="I114" s="3"/>
    </row>
    <row r="115" s="1" customFormat="true" ht="45" hidden="false" customHeight="true" outlineLevel="0" collapsed="false">
      <c r="A115" s="14" t="n">
        <v>8</v>
      </c>
      <c r="B115" s="20" t="s">
        <v>101</v>
      </c>
      <c r="C115" s="40" t="n">
        <v>1181</v>
      </c>
      <c r="D115" s="40" t="n">
        <v>319</v>
      </c>
      <c r="E115" s="40"/>
      <c r="F115" s="40"/>
      <c r="G115" s="1" t="n">
        <f aca="false">SUM(C115:F115)</f>
        <v>1500</v>
      </c>
      <c r="H115" s="14" t="s">
        <v>14</v>
      </c>
      <c r="I115" s="3"/>
    </row>
    <row r="116" s="50" customFormat="true" ht="45" hidden="false" customHeight="true" outlineLevel="0" collapsed="false">
      <c r="A116" s="14" t="n">
        <v>9</v>
      </c>
      <c r="B116" s="20" t="s">
        <v>102</v>
      </c>
      <c r="C116" s="40" t="n">
        <v>1969</v>
      </c>
      <c r="D116" s="40" t="n">
        <v>531</v>
      </c>
      <c r="E116" s="40"/>
      <c r="F116" s="40"/>
      <c r="G116" s="1" t="n">
        <f aca="false">SUM(C116:F116)</f>
        <v>2500</v>
      </c>
      <c r="H116" s="14" t="s">
        <v>14</v>
      </c>
      <c r="I116" s="49"/>
    </row>
    <row r="117" s="1" customFormat="true" ht="45" hidden="false" customHeight="true" outlineLevel="0" collapsed="false">
      <c r="A117" s="14" t="n">
        <v>10</v>
      </c>
      <c r="B117" s="20" t="s">
        <v>103</v>
      </c>
      <c r="C117" s="40" t="n">
        <v>394</v>
      </c>
      <c r="D117" s="40" t="n">
        <v>106</v>
      </c>
      <c r="E117" s="40"/>
      <c r="F117" s="40"/>
      <c r="G117" s="1" t="n">
        <f aca="false">SUM(C117:F117)</f>
        <v>500</v>
      </c>
      <c r="H117" s="14" t="s">
        <v>14</v>
      </c>
      <c r="I117" s="3"/>
    </row>
    <row r="118" s="1" customFormat="true" ht="52.5" hidden="false" customHeight="true" outlineLevel="0" collapsed="false">
      <c r="A118" s="14" t="n">
        <v>11</v>
      </c>
      <c r="B118" s="20" t="s">
        <v>104</v>
      </c>
      <c r="C118" s="40" t="n">
        <v>787</v>
      </c>
      <c r="D118" s="40" t="n">
        <v>213</v>
      </c>
      <c r="E118" s="40"/>
      <c r="F118" s="40"/>
      <c r="G118" s="1" t="n">
        <f aca="false">SUM(C118:F118)</f>
        <v>1000</v>
      </c>
      <c r="H118" s="14" t="s">
        <v>14</v>
      </c>
      <c r="I118" s="3"/>
    </row>
    <row r="119" s="1" customFormat="true" ht="52.5" hidden="false" customHeight="true" outlineLevel="0" collapsed="false">
      <c r="A119" s="14" t="n">
        <v>12</v>
      </c>
      <c r="B119" s="20" t="s">
        <v>105</v>
      </c>
      <c r="C119" s="40" t="n">
        <v>3150</v>
      </c>
      <c r="D119" s="40" t="n">
        <v>850</v>
      </c>
      <c r="E119" s="40"/>
      <c r="F119" s="40"/>
      <c r="G119" s="1" t="n">
        <f aca="false">SUM(C119:F119)</f>
        <v>4000</v>
      </c>
      <c r="H119" s="14" t="s">
        <v>14</v>
      </c>
      <c r="I119" s="3"/>
    </row>
    <row r="120" s="1" customFormat="true" ht="45" hidden="false" customHeight="true" outlineLevel="0" collapsed="false">
      <c r="A120" s="14" t="n">
        <v>13</v>
      </c>
      <c r="B120" s="20" t="s">
        <v>106</v>
      </c>
      <c r="C120" s="40" t="n">
        <v>472</v>
      </c>
      <c r="D120" s="40" t="n">
        <v>128</v>
      </c>
      <c r="E120" s="40"/>
      <c r="F120" s="40"/>
      <c r="G120" s="1" t="n">
        <f aca="false">SUM(C120:F120)</f>
        <v>600</v>
      </c>
      <c r="H120" s="14" t="s">
        <v>14</v>
      </c>
      <c r="I120" s="3"/>
    </row>
    <row r="121" s="1" customFormat="true" ht="24" hidden="false" customHeight="false" outlineLevel="0" collapsed="false">
      <c r="A121" s="14"/>
      <c r="B121" s="20"/>
      <c r="C121" s="40"/>
      <c r="D121" s="40"/>
      <c r="E121" s="40"/>
      <c r="F121" s="40"/>
      <c r="H121" s="14"/>
      <c r="I121" s="3"/>
    </row>
    <row r="122" s="29" customFormat="true" ht="24" hidden="false" customHeight="false" outlineLevel="0" collapsed="false">
      <c r="A122" s="35" t="s">
        <v>92</v>
      </c>
      <c r="B122" s="51" t="s">
        <v>107</v>
      </c>
      <c r="C122" s="26" t="n">
        <f aca="false">SUM(C108:C121)</f>
        <v>17007</v>
      </c>
      <c r="D122" s="26" t="n">
        <f aca="false">SUM(D108:D121)</f>
        <v>4593</v>
      </c>
      <c r="E122" s="26" t="n">
        <f aca="false">SUM(E108:E121)</f>
        <v>0</v>
      </c>
      <c r="F122" s="26" t="n">
        <f aca="false">SUM(F108:F121)</f>
        <v>0</v>
      </c>
      <c r="G122" s="26" t="n">
        <f aca="false">SUM(C122:F122)</f>
        <v>21600</v>
      </c>
      <c r="H122" s="52"/>
      <c r="I122" s="28"/>
    </row>
    <row r="123" s="1" customFormat="true" ht="23.25" hidden="false" customHeight="false" outlineLevel="0" collapsed="false">
      <c r="A123" s="14"/>
      <c r="B123" s="20"/>
      <c r="C123" s="40"/>
      <c r="D123" s="40"/>
      <c r="E123" s="40"/>
      <c r="F123" s="40"/>
      <c r="H123" s="14"/>
      <c r="I123" s="3"/>
    </row>
    <row r="124" s="1" customFormat="true" ht="23.25" hidden="false" customHeight="false" outlineLevel="0" collapsed="false">
      <c r="A124" s="30" t="s">
        <v>108</v>
      </c>
      <c r="B124" s="54" t="s">
        <v>109</v>
      </c>
      <c r="C124" s="40"/>
      <c r="D124" s="40"/>
      <c r="E124" s="40"/>
      <c r="F124" s="40"/>
      <c r="H124" s="14"/>
      <c r="I124" s="3"/>
    </row>
    <row r="125" s="1" customFormat="true" ht="45" hidden="false" customHeight="true" outlineLevel="0" collapsed="false">
      <c r="A125" s="14" t="n">
        <v>1</v>
      </c>
      <c r="B125" s="20" t="s">
        <v>110</v>
      </c>
      <c r="C125" s="40" t="n">
        <v>3150</v>
      </c>
      <c r="D125" s="40" t="n">
        <v>850</v>
      </c>
      <c r="E125" s="40"/>
      <c r="F125" s="40"/>
      <c r="G125" s="1" t="n">
        <f aca="false">SUM(C125:F125)</f>
        <v>4000</v>
      </c>
      <c r="H125" s="14" t="s">
        <v>14</v>
      </c>
      <c r="I125" s="3"/>
    </row>
    <row r="126" s="1" customFormat="true" ht="45" hidden="false" customHeight="true" outlineLevel="0" collapsed="false">
      <c r="A126" s="14" t="n">
        <v>2</v>
      </c>
      <c r="B126" s="20" t="s">
        <v>111</v>
      </c>
      <c r="C126" s="40" t="n">
        <v>1575</v>
      </c>
      <c r="D126" s="40" t="n">
        <v>425</v>
      </c>
      <c r="E126" s="40"/>
      <c r="F126" s="40"/>
      <c r="G126" s="1" t="n">
        <f aca="false">SUM(C126:F126)</f>
        <v>2000</v>
      </c>
      <c r="H126" s="14" t="s">
        <v>14</v>
      </c>
      <c r="I126" s="3"/>
    </row>
    <row r="127" s="1" customFormat="true" ht="45" hidden="false" customHeight="true" outlineLevel="0" collapsed="false">
      <c r="A127" s="14" t="n">
        <v>3</v>
      </c>
      <c r="B127" s="20" t="s">
        <v>112</v>
      </c>
      <c r="C127" s="40" t="n">
        <v>2362</v>
      </c>
      <c r="D127" s="40" t="n">
        <v>638</v>
      </c>
      <c r="E127" s="40"/>
      <c r="F127" s="40"/>
      <c r="G127" s="1" t="n">
        <f aca="false">SUM(C127:F127)</f>
        <v>3000</v>
      </c>
      <c r="H127" s="14" t="s">
        <v>14</v>
      </c>
      <c r="I127" s="3"/>
    </row>
    <row r="128" s="1" customFormat="true" ht="24" hidden="false" customHeight="false" outlineLevel="0" collapsed="false">
      <c r="A128" s="14"/>
      <c r="B128" s="20"/>
      <c r="C128" s="40"/>
      <c r="D128" s="40"/>
      <c r="E128" s="40"/>
      <c r="F128" s="40"/>
      <c r="H128" s="14"/>
      <c r="I128" s="3"/>
    </row>
    <row r="129" s="29" customFormat="true" ht="24" hidden="false" customHeight="false" outlineLevel="0" collapsed="false">
      <c r="A129" s="35" t="s">
        <v>108</v>
      </c>
      <c r="B129" s="51" t="s">
        <v>113</v>
      </c>
      <c r="C129" s="26" t="n">
        <f aca="false">SUM(C125:C128)</f>
        <v>7087</v>
      </c>
      <c r="D129" s="26" t="n">
        <f aca="false">SUM(D125:D128)</f>
        <v>1913</v>
      </c>
      <c r="E129" s="26" t="n">
        <f aca="false">SUM(E125:E128)</f>
        <v>0</v>
      </c>
      <c r="F129" s="26" t="n">
        <f aca="false">SUM(F125:F128)</f>
        <v>0</v>
      </c>
      <c r="G129" s="26" t="n">
        <f aca="false">SUM(C129:F129)</f>
        <v>9000</v>
      </c>
      <c r="H129" s="52"/>
      <c r="I129" s="28"/>
    </row>
    <row r="130" s="1" customFormat="true" ht="23.25" hidden="false" customHeight="false" outlineLevel="0" collapsed="false">
      <c r="A130" s="30"/>
      <c r="B130" s="41"/>
      <c r="C130" s="33"/>
      <c r="D130" s="33"/>
      <c r="E130" s="33"/>
      <c r="F130" s="33"/>
      <c r="G130" s="33"/>
      <c r="H130" s="43"/>
      <c r="I130" s="3"/>
    </row>
    <row r="131" s="1" customFormat="true" ht="23.25" hidden="false" customHeight="false" outlineLevel="0" collapsed="false">
      <c r="A131" s="30" t="s">
        <v>114</v>
      </c>
      <c r="B131" s="41" t="s">
        <v>115</v>
      </c>
      <c r="C131" s="33"/>
      <c r="D131" s="33"/>
      <c r="E131" s="33"/>
      <c r="F131" s="33"/>
      <c r="G131" s="33"/>
      <c r="H131" s="43"/>
      <c r="I131" s="3"/>
    </row>
    <row r="132" s="1" customFormat="true" ht="45" hidden="false" customHeight="true" outlineLevel="0" collapsed="false">
      <c r="A132" s="14" t="n">
        <v>1</v>
      </c>
      <c r="B132" s="20" t="s">
        <v>116</v>
      </c>
      <c r="C132" s="40" t="n">
        <v>2362</v>
      </c>
      <c r="D132" s="40" t="n">
        <v>638</v>
      </c>
      <c r="E132" s="40"/>
      <c r="F132" s="40"/>
      <c r="G132" s="40" t="n">
        <f aca="false">SUM(C132:F132)</f>
        <v>3000</v>
      </c>
      <c r="H132" s="14" t="s">
        <v>14</v>
      </c>
      <c r="I132" s="3"/>
    </row>
    <row r="133" s="1" customFormat="true" ht="45" hidden="false" customHeight="true" outlineLevel="0" collapsed="false">
      <c r="A133" s="14" t="n">
        <v>2</v>
      </c>
      <c r="B133" s="20" t="s">
        <v>117</v>
      </c>
      <c r="C133" s="40" t="n">
        <v>394</v>
      </c>
      <c r="D133" s="40" t="n">
        <v>106</v>
      </c>
      <c r="E133" s="40"/>
      <c r="F133" s="40"/>
      <c r="G133" s="40" t="n">
        <f aca="false">SUM(C133:F133)</f>
        <v>500</v>
      </c>
      <c r="H133" s="14" t="s">
        <v>14</v>
      </c>
      <c r="I133" s="49"/>
      <c r="J133" s="50"/>
      <c r="K133" s="50"/>
    </row>
    <row r="134" s="1" customFormat="true" ht="45" hidden="false" customHeight="true" outlineLevel="0" collapsed="false">
      <c r="A134" s="14" t="n">
        <v>3</v>
      </c>
      <c r="B134" s="20" t="s">
        <v>118</v>
      </c>
      <c r="C134" s="40" t="n">
        <v>3150</v>
      </c>
      <c r="D134" s="40" t="n">
        <v>850</v>
      </c>
      <c r="E134" s="40"/>
      <c r="F134" s="40"/>
      <c r="G134" s="40" t="n">
        <f aca="false">SUM(C134:F134)</f>
        <v>4000</v>
      </c>
      <c r="H134" s="14" t="s">
        <v>14</v>
      </c>
      <c r="I134" s="3"/>
    </row>
    <row r="135" s="1" customFormat="true" ht="45" hidden="false" customHeight="true" outlineLevel="0" collapsed="false">
      <c r="A135" s="14" t="n">
        <v>4</v>
      </c>
      <c r="B135" s="20" t="s">
        <v>119</v>
      </c>
      <c r="C135" s="40" t="n">
        <v>1181</v>
      </c>
      <c r="D135" s="40" t="n">
        <v>319</v>
      </c>
      <c r="E135" s="40"/>
      <c r="F135" s="40"/>
      <c r="G135" s="40" t="n">
        <f aca="false">SUM(C135:F135)</f>
        <v>1500</v>
      </c>
      <c r="H135" s="14" t="s">
        <v>14</v>
      </c>
      <c r="I135" s="3"/>
    </row>
    <row r="136" s="1" customFormat="true" ht="25.5" hidden="false" customHeight="true" outlineLevel="0" collapsed="false">
      <c r="A136" s="14"/>
      <c r="B136" s="20"/>
      <c r="C136" s="40"/>
      <c r="D136" s="40"/>
      <c r="E136" s="40"/>
      <c r="F136" s="40"/>
      <c r="G136" s="33"/>
      <c r="H136" s="14"/>
      <c r="I136" s="3"/>
    </row>
    <row r="137" s="29" customFormat="true" ht="24" hidden="false" customHeight="false" outlineLevel="0" collapsed="false">
      <c r="A137" s="35" t="s">
        <v>114</v>
      </c>
      <c r="B137" s="51" t="s">
        <v>120</v>
      </c>
      <c r="C137" s="26" t="n">
        <f aca="false">SUM(C132:C136)</f>
        <v>7087</v>
      </c>
      <c r="D137" s="26" t="n">
        <f aca="false">SUM(D132:D136)</f>
        <v>1913</v>
      </c>
      <c r="E137" s="26" t="n">
        <f aca="false">SUM(E132:E136)</f>
        <v>0</v>
      </c>
      <c r="F137" s="26" t="n">
        <f aca="false">SUM(F132:F136)</f>
        <v>0</v>
      </c>
      <c r="G137" s="26" t="n">
        <f aca="false">SUM(C137:F137)</f>
        <v>9000</v>
      </c>
      <c r="H137" s="52"/>
      <c r="I137" s="28"/>
    </row>
    <row r="138" s="1" customFormat="true" ht="24" hidden="false" customHeight="false" outlineLevel="0" collapsed="false">
      <c r="A138" s="14"/>
      <c r="B138" s="20"/>
      <c r="C138" s="40"/>
      <c r="D138" s="40"/>
      <c r="E138" s="40"/>
      <c r="F138" s="40"/>
      <c r="H138" s="14"/>
      <c r="I138" s="3"/>
    </row>
    <row r="139" s="29" customFormat="true" ht="24" hidden="false" customHeight="false" outlineLevel="0" collapsed="false">
      <c r="A139" s="35" t="s">
        <v>37</v>
      </c>
      <c r="B139" s="24" t="s">
        <v>121</v>
      </c>
      <c r="C139" s="25" t="n">
        <f aca="false">C70+C79+C85+C91+C99+C105+C122+C129+C137</f>
        <v>132298</v>
      </c>
      <c r="D139" s="25" t="n">
        <f aca="false">D70+D79+D85+D91+D99+D105+D122+D129+D137</f>
        <v>35722</v>
      </c>
      <c r="E139" s="25" t="n">
        <f aca="false">E70+E79+E85+E91+E99+E105+E122+E129+E137</f>
        <v>0</v>
      </c>
      <c r="F139" s="25" t="n">
        <f aca="false">F70+F79+F85+F91+F99+F105+F122+F129+F137</f>
        <v>0</v>
      </c>
      <c r="G139" s="25" t="n">
        <f aca="false">SUM(C139:F139)</f>
        <v>168020</v>
      </c>
      <c r="H139" s="27"/>
      <c r="I139" s="28"/>
    </row>
    <row r="140" s="29" customFormat="true" ht="24" hidden="false" customHeight="false" outlineLevel="0" collapsed="false">
      <c r="A140" s="35"/>
      <c r="B140" s="24" t="s">
        <v>122</v>
      </c>
      <c r="C140" s="25" t="n">
        <f aca="false">C24+C40+C139</f>
        <v>845162</v>
      </c>
      <c r="D140" s="25" t="n">
        <f aca="false">D24+D40+D139</f>
        <v>228195</v>
      </c>
      <c r="E140" s="25" t="n">
        <f aca="false">E24+E40+E139</f>
        <v>29345</v>
      </c>
      <c r="F140" s="25" t="n">
        <f aca="false">F24+F40+F139</f>
        <v>7923</v>
      </c>
      <c r="G140" s="25" t="n">
        <f aca="false">SUM(C140:F140)</f>
        <v>1110625</v>
      </c>
      <c r="H140" s="27"/>
      <c r="I140" s="28"/>
    </row>
    <row r="141" s="1" customFormat="true" ht="23.25" hidden="false" customHeight="false" outlineLevel="0" collapsed="false">
      <c r="A141" s="30"/>
      <c r="B141" s="54"/>
      <c r="C141" s="32"/>
      <c r="D141" s="32"/>
      <c r="E141" s="32"/>
      <c r="F141" s="32"/>
      <c r="G141" s="32"/>
      <c r="H141" s="34"/>
      <c r="I141" s="3"/>
    </row>
    <row r="142" s="1" customFormat="true" ht="23.25" hidden="false" customHeight="false" outlineLevel="0" collapsed="false">
      <c r="A142" s="16" t="n">
        <v>6303</v>
      </c>
      <c r="B142" s="41" t="s">
        <v>123</v>
      </c>
      <c r="C142" s="40"/>
      <c r="D142" s="40"/>
      <c r="E142" s="40"/>
      <c r="F142" s="40"/>
      <c r="G142" s="40"/>
      <c r="H142" s="14"/>
      <c r="I142" s="3"/>
    </row>
    <row r="143" customFormat="false" ht="12" hidden="false" customHeight="true" outlineLevel="0" collapsed="false">
      <c r="A143" s="16"/>
      <c r="B143" s="41"/>
      <c r="C143" s="40"/>
      <c r="D143" s="40"/>
      <c r="E143" s="40"/>
      <c r="F143" s="40"/>
      <c r="G143" s="40"/>
      <c r="H143" s="14"/>
    </row>
    <row r="144" customFormat="false" ht="30.75" hidden="false" customHeight="true" outlineLevel="0" collapsed="false">
      <c r="A144" s="14" t="n">
        <v>1</v>
      </c>
      <c r="B144" s="20" t="s">
        <v>124</v>
      </c>
      <c r="C144" s="40" t="n">
        <v>14836</v>
      </c>
      <c r="D144" s="40" t="n">
        <v>4006</v>
      </c>
      <c r="E144" s="40"/>
      <c r="F144" s="40"/>
      <c r="G144" s="40" t="n">
        <f aca="false">SUM(C144:F144)</f>
        <v>18842</v>
      </c>
      <c r="H144" s="14" t="s">
        <v>14</v>
      </c>
    </row>
    <row r="145" customFormat="false" ht="30.75" hidden="false" customHeight="true" outlineLevel="0" collapsed="false">
      <c r="A145" s="14" t="n">
        <v>2</v>
      </c>
      <c r="B145" s="20" t="s">
        <v>125</v>
      </c>
      <c r="C145" s="40" t="n">
        <v>39528</v>
      </c>
      <c r="D145" s="40" t="n">
        <v>10672</v>
      </c>
      <c r="E145" s="40"/>
      <c r="F145" s="40"/>
      <c r="G145" s="40" t="n">
        <f aca="false">SUM(C145:F145)</f>
        <v>50200</v>
      </c>
      <c r="H145" s="14" t="s">
        <v>14</v>
      </c>
    </row>
    <row r="146" customFormat="false" ht="30.75" hidden="false" customHeight="true" outlineLevel="0" collapsed="false">
      <c r="A146" s="14" t="n">
        <v>3</v>
      </c>
      <c r="B146" s="20" t="s">
        <v>126</v>
      </c>
      <c r="C146" s="40" t="n">
        <v>5461</v>
      </c>
      <c r="D146" s="40" t="n">
        <v>1474</v>
      </c>
      <c r="E146" s="40"/>
      <c r="F146" s="40"/>
      <c r="G146" s="40" t="n">
        <f aca="false">SUM(C146:F146)</f>
        <v>6935</v>
      </c>
      <c r="H146" s="14" t="s">
        <v>14</v>
      </c>
    </row>
    <row r="147" customFormat="false" ht="23.25" hidden="false" customHeight="false" outlineLevel="0" collapsed="false">
      <c r="B147" s="4"/>
      <c r="E147" s="1"/>
      <c r="F147" s="1"/>
    </row>
    <row r="148" customFormat="false" ht="30.75" hidden="false" customHeight="true" outlineLevel="0" collapsed="false">
      <c r="A148" s="14"/>
      <c r="B148" s="19" t="s">
        <v>127</v>
      </c>
      <c r="C148" s="40"/>
      <c r="D148" s="40"/>
      <c r="E148" s="40"/>
      <c r="F148" s="40"/>
      <c r="G148" s="40"/>
      <c r="H148" s="14"/>
    </row>
    <row r="149" customFormat="false" ht="30.75" hidden="false" customHeight="true" outlineLevel="0" collapsed="false">
      <c r="A149" s="14" t="n">
        <v>4</v>
      </c>
      <c r="B149" s="20" t="s">
        <v>128</v>
      </c>
      <c r="C149" s="40" t="n">
        <v>4438</v>
      </c>
      <c r="D149" s="40" t="n">
        <v>1198</v>
      </c>
      <c r="E149" s="40"/>
      <c r="F149" s="40"/>
      <c r="G149" s="40" t="n">
        <f aca="false">SUM(C149:F149)</f>
        <v>5636</v>
      </c>
      <c r="H149" s="14" t="s">
        <v>14</v>
      </c>
    </row>
    <row r="150" customFormat="false" ht="30.75" hidden="false" customHeight="true" outlineLevel="0" collapsed="false">
      <c r="A150" s="14" t="n">
        <v>5</v>
      </c>
      <c r="B150" s="20" t="s">
        <v>129</v>
      </c>
      <c r="C150" s="40" t="n">
        <v>4282</v>
      </c>
      <c r="D150" s="40" t="n">
        <v>1156</v>
      </c>
      <c r="E150" s="40"/>
      <c r="F150" s="40"/>
      <c r="G150" s="40" t="n">
        <f aca="false">SUM(C150:F150)</f>
        <v>5438</v>
      </c>
      <c r="H150" s="14" t="s">
        <v>14</v>
      </c>
    </row>
    <row r="151" customFormat="false" ht="30.75" hidden="false" customHeight="true" outlineLevel="0" collapsed="false">
      <c r="A151" s="14" t="n">
        <v>6</v>
      </c>
      <c r="B151" s="20" t="s">
        <v>130</v>
      </c>
      <c r="C151" s="40" t="n">
        <v>3192</v>
      </c>
      <c r="D151" s="40" t="n">
        <v>862</v>
      </c>
      <c r="E151" s="40"/>
      <c r="F151" s="40"/>
      <c r="G151" s="40" t="n">
        <f aca="false">SUM(C151:F151)</f>
        <v>4054</v>
      </c>
      <c r="H151" s="14" t="s">
        <v>14</v>
      </c>
    </row>
    <row r="152" customFormat="false" ht="30.75" hidden="false" customHeight="true" outlineLevel="0" collapsed="false">
      <c r="A152" s="14" t="n">
        <v>7</v>
      </c>
      <c r="B152" s="20" t="s">
        <v>131</v>
      </c>
      <c r="C152" s="40" t="n">
        <v>5528</v>
      </c>
      <c r="D152" s="40" t="n">
        <v>1492</v>
      </c>
      <c r="E152" s="40"/>
      <c r="F152" s="40"/>
      <c r="G152" s="40" t="n">
        <f aca="false">SUM(C152:F152)</f>
        <v>7020</v>
      </c>
      <c r="H152" s="14" t="s">
        <v>14</v>
      </c>
    </row>
    <row r="153" customFormat="false" ht="30.75" hidden="false" customHeight="true" outlineLevel="0" collapsed="false">
      <c r="A153" s="14" t="n">
        <v>8</v>
      </c>
      <c r="B153" s="20" t="s">
        <v>132</v>
      </c>
      <c r="C153" s="40" t="n">
        <v>3270</v>
      </c>
      <c r="D153" s="40" t="n">
        <v>883</v>
      </c>
      <c r="E153" s="40"/>
      <c r="F153" s="40"/>
      <c r="G153" s="40" t="n">
        <f aca="false">SUM(C153:F153)</f>
        <v>4153</v>
      </c>
      <c r="H153" s="14" t="s">
        <v>14</v>
      </c>
    </row>
    <row r="154" customFormat="false" ht="30.75" hidden="false" customHeight="true" outlineLevel="0" collapsed="false">
      <c r="A154" s="14" t="n">
        <v>9</v>
      </c>
      <c r="B154" s="20" t="s">
        <v>133</v>
      </c>
      <c r="C154" s="40" t="n">
        <v>5372</v>
      </c>
      <c r="D154" s="40" t="n">
        <v>1451</v>
      </c>
      <c r="E154" s="40"/>
      <c r="F154" s="40"/>
      <c r="G154" s="40" t="n">
        <f aca="false">SUM(C154:F154)</f>
        <v>6823</v>
      </c>
      <c r="H154" s="14" t="s">
        <v>14</v>
      </c>
    </row>
    <row r="155" customFormat="false" ht="30.75" hidden="false" customHeight="true" outlineLevel="0" collapsed="false">
      <c r="A155" s="14" t="n">
        <v>10</v>
      </c>
      <c r="B155" s="20" t="s">
        <v>134</v>
      </c>
      <c r="C155" s="40" t="n">
        <v>4516</v>
      </c>
      <c r="D155" s="40" t="n">
        <v>1219</v>
      </c>
      <c r="E155" s="40"/>
      <c r="F155" s="40"/>
      <c r="G155" s="40" t="n">
        <f aca="false">SUM(C155:F155)</f>
        <v>5735</v>
      </c>
      <c r="H155" s="14" t="s">
        <v>14</v>
      </c>
    </row>
    <row r="156" customFormat="false" ht="30.75" hidden="false" customHeight="true" outlineLevel="0" collapsed="false">
      <c r="A156" s="14" t="n">
        <v>11</v>
      </c>
      <c r="B156" s="20" t="s">
        <v>135</v>
      </c>
      <c r="C156" s="40" t="n">
        <v>3971</v>
      </c>
      <c r="D156" s="40" t="n">
        <v>1072</v>
      </c>
      <c r="E156" s="40"/>
      <c r="F156" s="40"/>
      <c r="G156" s="40" t="n">
        <f aca="false">SUM(C156:F156)</f>
        <v>5043</v>
      </c>
      <c r="H156" s="14" t="s">
        <v>14</v>
      </c>
    </row>
    <row r="157" customFormat="false" ht="30.75" hidden="false" customHeight="true" outlineLevel="0" collapsed="false">
      <c r="A157" s="14" t="n">
        <v>12</v>
      </c>
      <c r="B157" s="20" t="s">
        <v>136</v>
      </c>
      <c r="C157" s="40" t="n">
        <v>3971</v>
      </c>
      <c r="D157" s="40" t="n">
        <v>1072</v>
      </c>
      <c r="E157" s="40"/>
      <c r="F157" s="40"/>
      <c r="G157" s="40" t="n">
        <f aca="false">SUM(C157:F157)</f>
        <v>5043</v>
      </c>
      <c r="H157" s="14" t="s">
        <v>14</v>
      </c>
      <c r="L157" s="4" t="n">
        <v>1000</v>
      </c>
      <c r="M157" s="4" t="n">
        <f aca="false">L157/1.27</f>
        <v>787.40157480315</v>
      </c>
      <c r="N157" s="4" t="n">
        <f aca="false">M157*27%</f>
        <v>212.59842519685</v>
      </c>
    </row>
    <row r="158" customFormat="false" ht="30.75" hidden="false" customHeight="true" outlineLevel="0" collapsed="false">
      <c r="A158" s="14" t="n">
        <v>13</v>
      </c>
      <c r="B158" s="20" t="s">
        <v>137</v>
      </c>
      <c r="C158" s="40" t="n">
        <v>4282</v>
      </c>
      <c r="D158" s="40" t="n">
        <v>1156</v>
      </c>
      <c r="E158" s="40"/>
      <c r="F158" s="40"/>
      <c r="G158" s="40" t="n">
        <f aca="false">SUM(C158:F158)</f>
        <v>5438</v>
      </c>
      <c r="H158" s="14" t="s">
        <v>14</v>
      </c>
    </row>
    <row r="159" customFormat="false" ht="30.75" hidden="false" customHeight="true" outlineLevel="0" collapsed="false">
      <c r="A159" s="14" t="n">
        <v>14</v>
      </c>
      <c r="B159" s="20" t="s">
        <v>138</v>
      </c>
      <c r="C159" s="40" t="n">
        <v>2647</v>
      </c>
      <c r="D159" s="40" t="n">
        <v>715</v>
      </c>
      <c r="E159" s="40"/>
      <c r="F159" s="40"/>
      <c r="G159" s="40" t="n">
        <f aca="false">SUM(C159:F159)</f>
        <v>3362</v>
      </c>
      <c r="H159" s="14" t="s">
        <v>14</v>
      </c>
    </row>
    <row r="160" customFormat="false" ht="30.75" hidden="false" customHeight="true" outlineLevel="0" collapsed="false">
      <c r="A160" s="14" t="n">
        <v>15</v>
      </c>
      <c r="B160" s="20" t="s">
        <v>139</v>
      </c>
      <c r="C160" s="40" t="n">
        <v>3348</v>
      </c>
      <c r="D160" s="40" t="n">
        <v>904</v>
      </c>
      <c r="E160" s="40"/>
      <c r="F160" s="40"/>
      <c r="G160" s="40" t="n">
        <f aca="false">SUM(C160:F160)</f>
        <v>4252</v>
      </c>
      <c r="H160" s="14" t="s">
        <v>14</v>
      </c>
    </row>
    <row r="161" customFormat="false" ht="30.75" hidden="false" customHeight="true" outlineLevel="0" collapsed="false">
      <c r="A161" s="14" t="n">
        <v>16</v>
      </c>
      <c r="B161" s="20" t="s">
        <v>140</v>
      </c>
      <c r="C161" s="40" t="n">
        <v>2413</v>
      </c>
      <c r="D161" s="40" t="n">
        <v>652</v>
      </c>
      <c r="E161" s="40"/>
      <c r="F161" s="40"/>
      <c r="G161" s="40" t="n">
        <f aca="false">SUM(C161:F161)</f>
        <v>3065</v>
      </c>
      <c r="H161" s="14" t="s">
        <v>14</v>
      </c>
    </row>
    <row r="162" customFormat="false" ht="30.75" hidden="false" customHeight="true" outlineLevel="0" collapsed="false">
      <c r="A162" s="14" t="n">
        <v>17</v>
      </c>
      <c r="B162" s="20" t="s">
        <v>141</v>
      </c>
      <c r="C162" s="40" t="n">
        <v>4594</v>
      </c>
      <c r="D162" s="40" t="n">
        <v>1240</v>
      </c>
      <c r="E162" s="40"/>
      <c r="F162" s="40"/>
      <c r="G162" s="40" t="n">
        <f aca="false">SUM(C162:F162)</f>
        <v>5834</v>
      </c>
      <c r="H162" s="14" t="s">
        <v>14</v>
      </c>
    </row>
    <row r="163" customFormat="false" ht="30.75" hidden="false" customHeight="true" outlineLevel="0" collapsed="false">
      <c r="A163" s="14" t="n">
        <v>18</v>
      </c>
      <c r="B163" s="20" t="s">
        <v>142</v>
      </c>
      <c r="C163" s="40" t="n">
        <v>2569</v>
      </c>
      <c r="D163" s="40" t="n">
        <v>694</v>
      </c>
      <c r="E163" s="40"/>
      <c r="F163" s="40"/>
      <c r="G163" s="40" t="n">
        <f aca="false">SUM(C163:F163)</f>
        <v>3263</v>
      </c>
      <c r="H163" s="14" t="s">
        <v>14</v>
      </c>
    </row>
    <row r="164" s="57" customFormat="true" ht="30.75" hidden="false" customHeight="true" outlineLevel="0" collapsed="false">
      <c r="A164" s="14" t="n">
        <v>19</v>
      </c>
      <c r="B164" s="20" t="s">
        <v>143</v>
      </c>
      <c r="C164" s="40" t="n">
        <v>4750</v>
      </c>
      <c r="D164" s="40" t="n">
        <v>1282</v>
      </c>
      <c r="E164" s="40"/>
      <c r="F164" s="40"/>
      <c r="G164" s="40" t="n">
        <f aca="false">SUM(C164:F164)</f>
        <v>6032</v>
      </c>
      <c r="H164" s="14" t="s">
        <v>14</v>
      </c>
    </row>
    <row r="165" customFormat="false" ht="30.75" hidden="false" customHeight="true" outlineLevel="0" collapsed="false">
      <c r="A165" s="14" t="n">
        <v>20</v>
      </c>
      <c r="B165" s="20" t="s">
        <v>144</v>
      </c>
      <c r="C165" s="40" t="n">
        <v>5061</v>
      </c>
      <c r="D165" s="40" t="n">
        <v>1366</v>
      </c>
      <c r="E165" s="40"/>
      <c r="F165" s="40"/>
      <c r="G165" s="40" t="n">
        <f aca="false">SUM(C165:F165)</f>
        <v>6427</v>
      </c>
      <c r="H165" s="14" t="s">
        <v>14</v>
      </c>
    </row>
    <row r="166" customFormat="false" ht="30.75" hidden="false" customHeight="true" outlineLevel="0" collapsed="false">
      <c r="A166" s="14" t="n">
        <v>21</v>
      </c>
      <c r="B166" s="20" t="s">
        <v>145</v>
      </c>
      <c r="C166" s="40" t="n">
        <v>4282</v>
      </c>
      <c r="D166" s="40" t="n">
        <v>1156</v>
      </c>
      <c r="E166" s="40"/>
      <c r="F166" s="40"/>
      <c r="G166" s="40" t="n">
        <f aca="false">SUM(C166:F166)</f>
        <v>5438</v>
      </c>
      <c r="H166" s="14" t="s">
        <v>14</v>
      </c>
    </row>
    <row r="167" customFormat="false" ht="30.75" hidden="false" customHeight="true" outlineLevel="0" collapsed="false">
      <c r="A167" s="44" t="n">
        <v>22</v>
      </c>
      <c r="B167" s="45" t="s">
        <v>146</v>
      </c>
      <c r="C167" s="46" t="n">
        <v>2102</v>
      </c>
      <c r="D167" s="46" t="n">
        <v>568</v>
      </c>
      <c r="E167" s="46"/>
      <c r="F167" s="46"/>
      <c r="G167" s="46" t="n">
        <f aca="false">SUM(C167:F167)</f>
        <v>2670</v>
      </c>
      <c r="H167" s="44" t="s">
        <v>14</v>
      </c>
      <c r="I167" s="57"/>
      <c r="J167" s="57"/>
    </row>
    <row r="168" customFormat="false" ht="30.75" hidden="false" customHeight="true" outlineLevel="0" collapsed="false">
      <c r="A168" s="14" t="n">
        <v>23</v>
      </c>
      <c r="B168" s="20" t="s">
        <v>147</v>
      </c>
      <c r="C168" s="40" t="n">
        <v>2257</v>
      </c>
      <c r="D168" s="40" t="n">
        <v>610</v>
      </c>
      <c r="E168" s="40"/>
      <c r="F168" s="40"/>
      <c r="G168" s="40" t="n">
        <f aca="false">SUM(C168:F168)</f>
        <v>2867</v>
      </c>
      <c r="H168" s="14" t="s">
        <v>14</v>
      </c>
    </row>
    <row r="169" customFormat="false" ht="30.75" hidden="false" customHeight="true" outlineLevel="0" collapsed="false">
      <c r="A169" s="14" t="n">
        <v>24</v>
      </c>
      <c r="B169" s="20" t="s">
        <v>148</v>
      </c>
      <c r="C169" s="40" t="n">
        <v>3581</v>
      </c>
      <c r="D169" s="40" t="n">
        <v>967</v>
      </c>
      <c r="E169" s="40"/>
      <c r="F169" s="40"/>
      <c r="G169" s="40" t="n">
        <f aca="false">SUM(C169:F169)</f>
        <v>4548</v>
      </c>
      <c r="H169" s="14" t="s">
        <v>14</v>
      </c>
    </row>
    <row r="170" customFormat="false" ht="30.75" hidden="false" customHeight="true" outlineLevel="0" collapsed="false">
      <c r="A170" s="14" t="n">
        <v>25</v>
      </c>
      <c r="B170" s="20" t="s">
        <v>149</v>
      </c>
      <c r="C170" s="40" t="n">
        <v>4049</v>
      </c>
      <c r="D170" s="40" t="n">
        <v>1093</v>
      </c>
      <c r="E170" s="40"/>
      <c r="F170" s="40"/>
      <c r="G170" s="40" t="n">
        <f aca="false">SUM(C170:F170)</f>
        <v>5142</v>
      </c>
      <c r="H170" s="14" t="s">
        <v>14</v>
      </c>
    </row>
    <row r="171" customFormat="false" ht="30.75" hidden="false" customHeight="true" outlineLevel="0" collapsed="false">
      <c r="A171" s="14" t="n">
        <v>26</v>
      </c>
      <c r="B171" s="20" t="s">
        <v>150</v>
      </c>
      <c r="C171" s="40" t="n">
        <v>2413</v>
      </c>
      <c r="D171" s="40" t="n">
        <v>652</v>
      </c>
      <c r="E171" s="40"/>
      <c r="F171" s="40"/>
      <c r="G171" s="40" t="n">
        <f aca="false">SUM(C171:F171)</f>
        <v>3065</v>
      </c>
      <c r="H171" s="14" t="s">
        <v>14</v>
      </c>
      <c r="K171" s="4" t="n">
        <v>3379</v>
      </c>
      <c r="L171" s="4" t="n">
        <f aca="false">K171/1.27</f>
        <v>2660.62992125984</v>
      </c>
      <c r="M171" s="4" t="n">
        <f aca="false">L171*27%</f>
        <v>718.370078740158</v>
      </c>
    </row>
    <row r="172" customFormat="false" ht="30.75" hidden="false" customHeight="true" outlineLevel="0" collapsed="false">
      <c r="A172" s="14" t="n">
        <v>27</v>
      </c>
      <c r="B172" s="20" t="s">
        <v>151</v>
      </c>
      <c r="C172" s="40" t="n">
        <v>2180</v>
      </c>
      <c r="D172" s="40" t="n">
        <v>589</v>
      </c>
      <c r="E172" s="40"/>
      <c r="F172" s="40"/>
      <c r="G172" s="40" t="n">
        <f aca="false">SUM(C172:F172)</f>
        <v>2769</v>
      </c>
      <c r="H172" s="14" t="s">
        <v>14</v>
      </c>
      <c r="I172" s="57"/>
    </row>
    <row r="173" customFormat="false" ht="30.75" hidden="false" customHeight="true" outlineLevel="0" collapsed="false">
      <c r="A173" s="14" t="n">
        <v>28</v>
      </c>
      <c r="B173" s="20" t="s">
        <v>152</v>
      </c>
      <c r="C173" s="40" t="n">
        <v>2024</v>
      </c>
      <c r="D173" s="40" t="n">
        <v>547</v>
      </c>
      <c r="E173" s="40"/>
      <c r="F173" s="40"/>
      <c r="G173" s="40" t="n">
        <f aca="false">SUM(C173:F173)</f>
        <v>2571</v>
      </c>
      <c r="H173" s="14" t="s">
        <v>14</v>
      </c>
    </row>
    <row r="174" customFormat="false" ht="30.75" hidden="false" customHeight="true" outlineLevel="0" collapsed="false">
      <c r="A174" s="14" t="n">
        <v>29</v>
      </c>
      <c r="B174" s="20" t="s">
        <v>153</v>
      </c>
      <c r="C174" s="40" t="n">
        <v>7630</v>
      </c>
      <c r="D174" s="40" t="n">
        <v>2060</v>
      </c>
      <c r="E174" s="40"/>
      <c r="F174" s="40"/>
      <c r="G174" s="40" t="n">
        <f aca="false">SUM(C174:F174)</f>
        <v>9690</v>
      </c>
      <c r="H174" s="14" t="s">
        <v>14</v>
      </c>
    </row>
    <row r="175" customFormat="false" ht="30.75" hidden="false" customHeight="true" outlineLevel="0" collapsed="false">
      <c r="A175" s="14" t="n">
        <v>30</v>
      </c>
      <c r="B175" s="20" t="s">
        <v>154</v>
      </c>
      <c r="C175" s="40" t="n">
        <v>2803</v>
      </c>
      <c r="D175" s="40" t="n">
        <v>757</v>
      </c>
      <c r="E175" s="40"/>
      <c r="F175" s="40"/>
      <c r="G175" s="40" t="n">
        <f aca="false">SUM(C175:F175)</f>
        <v>3560</v>
      </c>
      <c r="H175" s="14" t="s">
        <v>14</v>
      </c>
    </row>
    <row r="176" customFormat="false" ht="30.75" hidden="false" customHeight="true" outlineLevel="0" collapsed="false">
      <c r="A176" s="14"/>
      <c r="B176" s="20"/>
      <c r="C176" s="40"/>
      <c r="D176" s="40"/>
      <c r="E176" s="40"/>
      <c r="F176" s="40"/>
      <c r="G176" s="40"/>
      <c r="H176" s="14"/>
    </row>
    <row r="177" customFormat="false" ht="30.75" hidden="false" customHeight="true" outlineLevel="0" collapsed="false">
      <c r="A177" s="14" t="n">
        <v>31</v>
      </c>
      <c r="B177" s="20" t="s">
        <v>155</v>
      </c>
      <c r="C177" s="40" t="n">
        <v>4320</v>
      </c>
      <c r="D177" s="40" t="n">
        <v>1167</v>
      </c>
      <c r="E177" s="40"/>
      <c r="F177" s="40"/>
      <c r="G177" s="40" t="n">
        <f aca="false">SUM(C177:F177)</f>
        <v>5487</v>
      </c>
      <c r="H177" s="14" t="s">
        <v>14</v>
      </c>
    </row>
    <row r="178" customFormat="false" ht="30.75" hidden="false" customHeight="true" outlineLevel="0" collapsed="false">
      <c r="A178" s="14" t="n">
        <v>32</v>
      </c>
      <c r="B178" s="20" t="s">
        <v>156</v>
      </c>
      <c r="C178" s="40" t="n">
        <v>8100</v>
      </c>
      <c r="D178" s="40" t="n">
        <v>2187</v>
      </c>
      <c r="E178" s="40"/>
      <c r="F178" s="40"/>
      <c r="G178" s="40" t="n">
        <f aca="false">SUM(C178:F178)</f>
        <v>10287</v>
      </c>
      <c r="H178" s="14" t="s">
        <v>14</v>
      </c>
    </row>
    <row r="179" customFormat="false" ht="30.75" hidden="false" customHeight="true" outlineLevel="0" collapsed="false">
      <c r="A179" s="14" t="n">
        <v>33</v>
      </c>
      <c r="B179" s="20" t="s">
        <v>157</v>
      </c>
      <c r="C179" s="40" t="n">
        <v>7506</v>
      </c>
      <c r="D179" s="40" t="n">
        <v>2027</v>
      </c>
      <c r="E179" s="40"/>
      <c r="F179" s="40"/>
      <c r="G179" s="40" t="n">
        <f aca="false">SUM(C179:F179)</f>
        <v>9533</v>
      </c>
      <c r="H179" s="14" t="s">
        <v>14</v>
      </c>
    </row>
    <row r="180" customFormat="false" ht="30.75" hidden="false" customHeight="true" outlineLevel="0" collapsed="false">
      <c r="A180" s="14" t="n">
        <v>34</v>
      </c>
      <c r="B180" s="20" t="s">
        <v>158</v>
      </c>
      <c r="C180" s="40" t="n">
        <v>1728</v>
      </c>
      <c r="D180" s="40" t="n">
        <v>467</v>
      </c>
      <c r="E180" s="40"/>
      <c r="F180" s="40"/>
      <c r="G180" s="40" t="n">
        <f aca="false">SUM(C180:F180)</f>
        <v>2195</v>
      </c>
      <c r="H180" s="14" t="s">
        <v>14</v>
      </c>
    </row>
    <row r="181" customFormat="false" ht="30.75" hidden="false" customHeight="true" outlineLevel="0" collapsed="false">
      <c r="A181" s="14" t="n">
        <v>35</v>
      </c>
      <c r="B181" s="20" t="s">
        <v>159</v>
      </c>
      <c r="C181" s="40" t="n">
        <v>15661</v>
      </c>
      <c r="D181" s="40" t="n">
        <v>4228</v>
      </c>
      <c r="E181" s="40"/>
      <c r="F181" s="40"/>
      <c r="G181" s="40" t="n">
        <f aca="false">SUM(C181:F181)</f>
        <v>19889</v>
      </c>
      <c r="H181" s="14" t="s">
        <v>14</v>
      </c>
    </row>
    <row r="182" customFormat="false" ht="30.75" hidden="false" customHeight="true" outlineLevel="0" collapsed="false">
      <c r="A182" s="14" t="n">
        <v>36</v>
      </c>
      <c r="B182" s="20" t="s">
        <v>160</v>
      </c>
      <c r="C182" s="40" t="n">
        <v>9666</v>
      </c>
      <c r="D182" s="40" t="n">
        <v>2610</v>
      </c>
      <c r="E182" s="40"/>
      <c r="F182" s="40"/>
      <c r="G182" s="40" t="n">
        <f aca="false">SUM(C182:F182)</f>
        <v>12276</v>
      </c>
      <c r="H182" s="14" t="s">
        <v>14</v>
      </c>
    </row>
    <row r="183" customFormat="false" ht="30.75" hidden="false" customHeight="true" outlineLevel="0" collapsed="false">
      <c r="A183" s="14" t="n">
        <v>37</v>
      </c>
      <c r="B183" s="20" t="s">
        <v>161</v>
      </c>
      <c r="C183" s="40" t="n">
        <v>8424</v>
      </c>
      <c r="D183" s="40" t="n">
        <v>2275</v>
      </c>
      <c r="E183" s="40"/>
      <c r="F183" s="40"/>
      <c r="G183" s="40" t="n">
        <f aca="false">SUM(C183:F183)</f>
        <v>10699</v>
      </c>
      <c r="H183" s="14" t="s">
        <v>14</v>
      </c>
    </row>
    <row r="184" customFormat="false" ht="30.75" hidden="false" customHeight="true" outlineLevel="0" collapsed="false">
      <c r="A184" s="14" t="n">
        <v>38</v>
      </c>
      <c r="B184" s="20" t="s">
        <v>162</v>
      </c>
      <c r="C184" s="40" t="n">
        <v>1296</v>
      </c>
      <c r="D184" s="40" t="n">
        <v>350</v>
      </c>
      <c r="E184" s="40"/>
      <c r="F184" s="40"/>
      <c r="G184" s="40" t="n">
        <f aca="false">SUM(C184:F184)</f>
        <v>1646</v>
      </c>
      <c r="H184" s="14" t="s">
        <v>14</v>
      </c>
    </row>
    <row r="185" customFormat="false" ht="30.75" hidden="false" customHeight="true" outlineLevel="0" collapsed="false">
      <c r="A185" s="14" t="n">
        <v>39</v>
      </c>
      <c r="B185" s="20" t="s">
        <v>163</v>
      </c>
      <c r="C185" s="40" t="n">
        <v>4806</v>
      </c>
      <c r="D185" s="40" t="n">
        <v>1298</v>
      </c>
      <c r="E185" s="40"/>
      <c r="F185" s="40"/>
      <c r="G185" s="40" t="n">
        <f aca="false">SUM(C185:F185)</f>
        <v>6104</v>
      </c>
      <c r="H185" s="14" t="s">
        <v>14</v>
      </c>
    </row>
    <row r="186" customFormat="false" ht="30.75" hidden="false" customHeight="true" outlineLevel="0" collapsed="false">
      <c r="A186" s="14" t="n">
        <v>40</v>
      </c>
      <c r="B186" s="20" t="s">
        <v>164</v>
      </c>
      <c r="C186" s="40" t="n">
        <v>7291</v>
      </c>
      <c r="D186" s="40" t="n">
        <v>1968</v>
      </c>
      <c r="E186" s="40"/>
      <c r="F186" s="40"/>
      <c r="G186" s="40" t="n">
        <f aca="false">SUM(C186:F186)</f>
        <v>9259</v>
      </c>
      <c r="H186" s="14" t="s">
        <v>14</v>
      </c>
    </row>
    <row r="187" customFormat="false" ht="30.75" hidden="false" customHeight="true" outlineLevel="0" collapsed="false">
      <c r="A187" s="14" t="n">
        <v>41</v>
      </c>
      <c r="B187" s="20" t="s">
        <v>165</v>
      </c>
      <c r="C187" s="40" t="n">
        <v>1845</v>
      </c>
      <c r="D187" s="40" t="n">
        <v>498</v>
      </c>
      <c r="E187" s="40"/>
      <c r="F187" s="40"/>
      <c r="G187" s="40" t="n">
        <f aca="false">SUM(C187:F187)</f>
        <v>2343</v>
      </c>
      <c r="H187" s="14" t="s">
        <v>14</v>
      </c>
    </row>
    <row r="188" customFormat="false" ht="30.75" hidden="false" customHeight="true" outlineLevel="0" collapsed="false">
      <c r="A188" s="14" t="n">
        <v>42</v>
      </c>
      <c r="B188" s="20" t="s">
        <v>166</v>
      </c>
      <c r="C188" s="40" t="n">
        <v>4439</v>
      </c>
      <c r="D188" s="40" t="n">
        <v>1199</v>
      </c>
      <c r="E188" s="40"/>
      <c r="F188" s="40"/>
      <c r="G188" s="40" t="n">
        <f aca="false">SUM(C188:F188)</f>
        <v>5638</v>
      </c>
      <c r="H188" s="14" t="s">
        <v>14</v>
      </c>
    </row>
    <row r="189" customFormat="false" ht="30.75" hidden="false" customHeight="true" outlineLevel="0" collapsed="false">
      <c r="A189" s="14" t="n">
        <v>43</v>
      </c>
      <c r="B189" s="20" t="s">
        <v>167</v>
      </c>
      <c r="C189" s="40" t="n">
        <v>5613</v>
      </c>
      <c r="D189" s="40" t="n">
        <v>1516</v>
      </c>
      <c r="E189" s="40"/>
      <c r="F189" s="40"/>
      <c r="G189" s="40" t="n">
        <f aca="false">SUM(C189:F189)</f>
        <v>7129</v>
      </c>
      <c r="H189" s="14" t="s">
        <v>14</v>
      </c>
    </row>
    <row r="190" customFormat="false" ht="30.75" hidden="false" customHeight="true" outlineLevel="0" collapsed="false">
      <c r="A190" s="14" t="n">
        <v>44</v>
      </c>
      <c r="B190" s="20" t="s">
        <v>168</v>
      </c>
      <c r="C190" s="40" t="n">
        <v>3639</v>
      </c>
      <c r="D190" s="40" t="n">
        <v>983</v>
      </c>
      <c r="E190" s="40"/>
      <c r="F190" s="40"/>
      <c r="G190" s="40" t="n">
        <f aca="false">SUM(C190:F190)</f>
        <v>4622</v>
      </c>
      <c r="H190" s="14" t="s">
        <v>14</v>
      </c>
    </row>
    <row r="191" customFormat="false" ht="30.75" hidden="false" customHeight="true" outlineLevel="0" collapsed="false">
      <c r="A191" s="14" t="n">
        <v>45</v>
      </c>
      <c r="B191" s="20" t="s">
        <v>169</v>
      </c>
      <c r="C191" s="40" t="n">
        <v>3836</v>
      </c>
      <c r="D191" s="40" t="n">
        <v>1036</v>
      </c>
      <c r="E191" s="40"/>
      <c r="F191" s="40"/>
      <c r="G191" s="40" t="n">
        <f aca="false">SUM(C191:F191)</f>
        <v>4872</v>
      </c>
      <c r="H191" s="14" t="s">
        <v>14</v>
      </c>
    </row>
    <row r="192" customFormat="false" ht="30.75" hidden="false" customHeight="true" outlineLevel="0" collapsed="false">
      <c r="A192" s="14" t="n">
        <v>46</v>
      </c>
      <c r="B192" s="20" t="s">
        <v>170</v>
      </c>
      <c r="C192" s="40" t="n">
        <v>3761</v>
      </c>
      <c r="D192" s="40" t="n">
        <v>1015</v>
      </c>
      <c r="E192" s="40"/>
      <c r="F192" s="40"/>
      <c r="G192" s="40" t="n">
        <f aca="false">SUM(C192:F192)</f>
        <v>4776</v>
      </c>
      <c r="H192" s="14" t="s">
        <v>14</v>
      </c>
    </row>
    <row r="193" customFormat="false" ht="30.75" hidden="false" customHeight="true" outlineLevel="0" collapsed="false">
      <c r="A193" s="14"/>
      <c r="B193" s="20"/>
      <c r="C193" s="40"/>
      <c r="D193" s="40"/>
      <c r="E193" s="40"/>
      <c r="F193" s="40"/>
      <c r="G193" s="40"/>
      <c r="H193" s="14"/>
      <c r="L193" s="4" t="n">
        <v>1300</v>
      </c>
    </row>
    <row r="194" customFormat="false" ht="30.75" hidden="false" customHeight="true" outlineLevel="0" collapsed="false">
      <c r="A194" s="14"/>
      <c r="B194" s="19" t="s">
        <v>171</v>
      </c>
      <c r="C194" s="40"/>
      <c r="D194" s="40"/>
      <c r="E194" s="40"/>
      <c r="F194" s="40"/>
      <c r="G194" s="40"/>
      <c r="H194" s="14"/>
    </row>
    <row r="195" customFormat="false" ht="30.75" hidden="false" customHeight="true" outlineLevel="0" collapsed="false">
      <c r="A195" s="14" t="n">
        <v>47</v>
      </c>
      <c r="B195" s="20" t="s">
        <v>172</v>
      </c>
      <c r="C195" s="40" t="n">
        <v>977</v>
      </c>
      <c r="D195" s="40" t="n">
        <v>264</v>
      </c>
      <c r="E195" s="40"/>
      <c r="F195" s="40"/>
      <c r="G195" s="40" t="n">
        <f aca="false">SUM(C195:F195)</f>
        <v>1241</v>
      </c>
      <c r="H195" s="14" t="s">
        <v>14</v>
      </c>
    </row>
    <row r="196" customFormat="false" ht="30.75" hidden="false" customHeight="true" outlineLevel="0" collapsed="false">
      <c r="A196" s="14" t="n">
        <v>48</v>
      </c>
      <c r="B196" s="20" t="s">
        <v>173</v>
      </c>
      <c r="C196" s="40" t="n">
        <v>618</v>
      </c>
      <c r="D196" s="40" t="n">
        <v>167</v>
      </c>
      <c r="E196" s="40"/>
      <c r="F196" s="40"/>
      <c r="G196" s="40" t="n">
        <f aca="false">SUM(C196:F196)</f>
        <v>785</v>
      </c>
      <c r="H196" s="14" t="s">
        <v>14</v>
      </c>
    </row>
    <row r="197" customFormat="false" ht="30.75" hidden="false" customHeight="true" outlineLevel="0" collapsed="false">
      <c r="A197" s="14" t="n">
        <v>49</v>
      </c>
      <c r="B197" s="20" t="s">
        <v>174</v>
      </c>
      <c r="C197" s="40" t="n">
        <v>713</v>
      </c>
      <c r="D197" s="40" t="n">
        <v>192</v>
      </c>
      <c r="E197" s="40"/>
      <c r="F197" s="40"/>
      <c r="G197" s="40" t="n">
        <f aca="false">SUM(C197:F197)</f>
        <v>905</v>
      </c>
      <c r="H197" s="14" t="s">
        <v>14</v>
      </c>
    </row>
    <row r="198" customFormat="false" ht="30.75" hidden="false" customHeight="true" outlineLevel="0" collapsed="false">
      <c r="A198" s="14" t="n">
        <v>50</v>
      </c>
      <c r="B198" s="20" t="s">
        <v>175</v>
      </c>
      <c r="C198" s="40" t="n">
        <v>732</v>
      </c>
      <c r="D198" s="40" t="n">
        <v>197</v>
      </c>
      <c r="E198" s="40"/>
      <c r="F198" s="40"/>
      <c r="G198" s="40" t="n">
        <f aca="false">SUM(C198:F198)</f>
        <v>929</v>
      </c>
      <c r="H198" s="14" t="s">
        <v>14</v>
      </c>
    </row>
    <row r="199" customFormat="false" ht="30.75" hidden="false" customHeight="true" outlineLevel="0" collapsed="false">
      <c r="A199" s="14" t="n">
        <v>51</v>
      </c>
      <c r="B199" s="20" t="s">
        <v>176</v>
      </c>
      <c r="C199" s="40" t="n">
        <v>585</v>
      </c>
      <c r="D199" s="40" t="n">
        <v>158</v>
      </c>
      <c r="E199" s="40"/>
      <c r="F199" s="40"/>
      <c r="G199" s="40" t="n">
        <f aca="false">SUM(C199:F199)</f>
        <v>743</v>
      </c>
      <c r="H199" s="14" t="s">
        <v>14</v>
      </c>
    </row>
    <row r="200" customFormat="false" ht="30.75" hidden="false" customHeight="true" outlineLevel="0" collapsed="false">
      <c r="A200" s="14" t="n">
        <v>52</v>
      </c>
      <c r="B200" s="20" t="s">
        <v>177</v>
      </c>
      <c r="C200" s="40" t="n">
        <v>580</v>
      </c>
      <c r="D200" s="40" t="n">
        <v>157</v>
      </c>
      <c r="E200" s="40"/>
      <c r="F200" s="40"/>
      <c r="G200" s="40" t="n">
        <f aca="false">SUM(C200:F200)</f>
        <v>737</v>
      </c>
      <c r="H200" s="14" t="s">
        <v>14</v>
      </c>
    </row>
    <row r="201" customFormat="false" ht="30.75" hidden="false" customHeight="true" outlineLevel="0" collapsed="false">
      <c r="A201" s="14" t="n">
        <v>53</v>
      </c>
      <c r="B201" s="20" t="s">
        <v>178</v>
      </c>
      <c r="C201" s="40" t="n">
        <v>909</v>
      </c>
      <c r="D201" s="40" t="n">
        <v>246</v>
      </c>
      <c r="E201" s="40"/>
      <c r="F201" s="40"/>
      <c r="G201" s="40" t="n">
        <f aca="false">SUM(C201:F201)</f>
        <v>1155</v>
      </c>
      <c r="H201" s="14" t="s">
        <v>14</v>
      </c>
    </row>
    <row r="202" customFormat="false" ht="30.75" hidden="false" customHeight="true" outlineLevel="0" collapsed="false">
      <c r="A202" s="14" t="n">
        <v>54</v>
      </c>
      <c r="B202" s="20" t="s">
        <v>179</v>
      </c>
      <c r="C202" s="40" t="n">
        <v>561</v>
      </c>
      <c r="D202" s="40" t="n">
        <v>151</v>
      </c>
      <c r="E202" s="40"/>
      <c r="F202" s="40"/>
      <c r="G202" s="40" t="n">
        <f aca="false">SUM(C202:F202)</f>
        <v>712</v>
      </c>
      <c r="H202" s="14" t="s">
        <v>14</v>
      </c>
    </row>
    <row r="203" customFormat="false" ht="30.75" hidden="false" customHeight="true" outlineLevel="0" collapsed="false">
      <c r="A203" s="14" t="n">
        <v>55</v>
      </c>
      <c r="B203" s="20" t="s">
        <v>180</v>
      </c>
      <c r="C203" s="40" t="n">
        <v>521</v>
      </c>
      <c r="D203" s="40" t="n">
        <v>141</v>
      </c>
      <c r="E203" s="40"/>
      <c r="F203" s="40"/>
      <c r="G203" s="40" t="n">
        <f aca="false">SUM(C203:F203)</f>
        <v>662</v>
      </c>
      <c r="H203" s="14" t="s">
        <v>14</v>
      </c>
    </row>
    <row r="204" customFormat="false" ht="30.75" hidden="false" customHeight="true" outlineLevel="0" collapsed="false">
      <c r="A204" s="14" t="n">
        <v>56</v>
      </c>
      <c r="B204" s="20" t="s">
        <v>181</v>
      </c>
      <c r="C204" s="40" t="n">
        <v>762</v>
      </c>
      <c r="D204" s="40" t="n">
        <v>206</v>
      </c>
      <c r="E204" s="40"/>
      <c r="F204" s="40"/>
      <c r="G204" s="40" t="n">
        <f aca="false">SUM(C204:F204)</f>
        <v>968</v>
      </c>
      <c r="H204" s="14" t="s">
        <v>14</v>
      </c>
    </row>
    <row r="205" customFormat="false" ht="30.75" hidden="false" customHeight="true" outlineLevel="0" collapsed="false">
      <c r="A205" s="14" t="n">
        <v>57</v>
      </c>
      <c r="B205" s="20" t="s">
        <v>182</v>
      </c>
      <c r="C205" s="40" t="n">
        <v>506</v>
      </c>
      <c r="D205" s="40" t="n">
        <v>137</v>
      </c>
      <c r="E205" s="40"/>
      <c r="F205" s="40"/>
      <c r="G205" s="40" t="n">
        <f aca="false">SUM(C205:F205)</f>
        <v>643</v>
      </c>
      <c r="H205" s="14" t="s">
        <v>14</v>
      </c>
    </row>
    <row r="206" customFormat="false" ht="30.75" hidden="false" customHeight="true" outlineLevel="0" collapsed="false">
      <c r="A206" s="14" t="n">
        <v>58</v>
      </c>
      <c r="B206" s="20" t="s">
        <v>183</v>
      </c>
      <c r="C206" s="40" t="n">
        <v>561</v>
      </c>
      <c r="D206" s="40" t="n">
        <v>151</v>
      </c>
      <c r="E206" s="40"/>
      <c r="F206" s="40"/>
      <c r="G206" s="40" t="n">
        <f aca="false">SUM(C206:F206)</f>
        <v>712</v>
      </c>
      <c r="H206" s="14" t="s">
        <v>14</v>
      </c>
    </row>
    <row r="207" s="57" customFormat="true" ht="30.75" hidden="false" customHeight="true" outlineLevel="0" collapsed="false">
      <c r="A207" s="14" t="n">
        <v>59</v>
      </c>
      <c r="B207" s="20" t="s">
        <v>184</v>
      </c>
      <c r="C207" s="40" t="n">
        <v>574</v>
      </c>
      <c r="D207" s="40" t="n">
        <v>155</v>
      </c>
      <c r="E207" s="40"/>
      <c r="F207" s="40"/>
      <c r="G207" s="40" t="n">
        <f aca="false">SUM(C207:F207)</f>
        <v>729</v>
      </c>
      <c r="H207" s="14" t="s">
        <v>14</v>
      </c>
    </row>
    <row r="208" customFormat="false" ht="30.75" hidden="false" customHeight="true" outlineLevel="0" collapsed="false">
      <c r="A208" s="14" t="n">
        <v>60</v>
      </c>
      <c r="B208" s="20" t="s">
        <v>185</v>
      </c>
      <c r="C208" s="40" t="n">
        <v>2082</v>
      </c>
      <c r="D208" s="40" t="n">
        <v>562</v>
      </c>
      <c r="E208" s="40"/>
      <c r="F208" s="40"/>
      <c r="G208" s="40" t="n">
        <f aca="false">SUM(C208:F208)</f>
        <v>2644</v>
      </c>
      <c r="H208" s="14" t="s">
        <v>14</v>
      </c>
    </row>
    <row r="209" customFormat="false" ht="30.75" hidden="false" customHeight="true" outlineLevel="0" collapsed="false">
      <c r="A209" s="14" t="n">
        <v>61</v>
      </c>
      <c r="B209" s="20" t="s">
        <v>186</v>
      </c>
      <c r="C209" s="40" t="n">
        <v>448</v>
      </c>
      <c r="D209" s="40" t="n">
        <v>121</v>
      </c>
      <c r="E209" s="40"/>
      <c r="F209" s="40"/>
      <c r="G209" s="40" t="n">
        <f aca="false">SUM(C209:F209)</f>
        <v>569</v>
      </c>
      <c r="H209" s="14" t="s">
        <v>14</v>
      </c>
    </row>
    <row r="210" customFormat="false" ht="30.75" hidden="false" customHeight="true" outlineLevel="0" collapsed="false">
      <c r="A210" s="14"/>
      <c r="B210" s="20"/>
      <c r="C210" s="40"/>
      <c r="D210" s="40"/>
      <c r="E210" s="40"/>
      <c r="F210" s="40"/>
      <c r="G210" s="40"/>
      <c r="H210" s="14"/>
    </row>
    <row r="211" s="60" customFormat="true" ht="30.75" hidden="false" customHeight="true" outlineLevel="0" collapsed="false">
      <c r="A211" s="58"/>
      <c r="B211" s="19" t="s">
        <v>187</v>
      </c>
      <c r="C211" s="59"/>
      <c r="D211" s="59"/>
      <c r="E211" s="59"/>
      <c r="F211" s="59"/>
      <c r="G211" s="59"/>
      <c r="H211" s="58"/>
    </row>
    <row r="212" customFormat="false" ht="30.75" hidden="false" customHeight="true" outlineLevel="0" collapsed="false">
      <c r="A212" s="14" t="n">
        <v>62</v>
      </c>
      <c r="B212" s="20" t="s">
        <v>188</v>
      </c>
      <c r="C212" s="40" t="n">
        <v>1874</v>
      </c>
      <c r="D212" s="40" t="n">
        <v>506</v>
      </c>
      <c r="E212" s="40"/>
      <c r="F212" s="40"/>
      <c r="G212" s="40" t="n">
        <f aca="false">SUM(C212:F212)</f>
        <v>2380</v>
      </c>
      <c r="H212" s="14" t="s">
        <v>14</v>
      </c>
    </row>
    <row r="213" customFormat="false" ht="30.75" hidden="false" customHeight="true" outlineLevel="0" collapsed="false">
      <c r="A213" s="14" t="n">
        <v>63</v>
      </c>
      <c r="B213" s="20" t="s">
        <v>189</v>
      </c>
      <c r="C213" s="40" t="n">
        <v>439</v>
      </c>
      <c r="D213" s="40" t="n">
        <v>119</v>
      </c>
      <c r="E213" s="40"/>
      <c r="F213" s="40"/>
      <c r="G213" s="40" t="n">
        <f aca="false">SUM(C213:F213)</f>
        <v>558</v>
      </c>
      <c r="H213" s="14" t="s">
        <v>14</v>
      </c>
    </row>
    <row r="214" customFormat="false" ht="30.75" hidden="false" customHeight="true" outlineLevel="0" collapsed="false">
      <c r="A214" s="14" t="n">
        <v>64</v>
      </c>
      <c r="B214" s="20" t="s">
        <v>190</v>
      </c>
      <c r="C214" s="40" t="n">
        <v>634</v>
      </c>
      <c r="D214" s="40" t="n">
        <v>172</v>
      </c>
      <c r="E214" s="40"/>
      <c r="F214" s="40"/>
      <c r="G214" s="40" t="n">
        <f aca="false">SUM(C214:F214)</f>
        <v>806</v>
      </c>
      <c r="H214" s="14" t="s">
        <v>14</v>
      </c>
    </row>
    <row r="215" customFormat="false" ht="30.75" hidden="false" customHeight="true" outlineLevel="0" collapsed="false">
      <c r="A215" s="14" t="n">
        <v>65</v>
      </c>
      <c r="B215" s="20" t="s">
        <v>191</v>
      </c>
      <c r="C215" s="40" t="n">
        <v>1097</v>
      </c>
      <c r="D215" s="40" t="n">
        <v>296</v>
      </c>
      <c r="E215" s="40"/>
      <c r="F215" s="40"/>
      <c r="G215" s="40" t="n">
        <f aca="false">SUM(C215:F215)</f>
        <v>1393</v>
      </c>
      <c r="H215" s="14" t="s">
        <v>14</v>
      </c>
    </row>
    <row r="216" customFormat="false" ht="30.75" hidden="false" customHeight="true" outlineLevel="0" collapsed="false">
      <c r="A216" s="14" t="n">
        <v>66</v>
      </c>
      <c r="B216" s="20" t="s">
        <v>192</v>
      </c>
      <c r="C216" s="40" t="n">
        <v>488</v>
      </c>
      <c r="D216" s="40" t="n">
        <v>132</v>
      </c>
      <c r="E216" s="40"/>
      <c r="F216" s="40"/>
      <c r="G216" s="40" t="n">
        <f aca="false">SUM(C216:F216)</f>
        <v>620</v>
      </c>
      <c r="H216" s="14" t="s">
        <v>14</v>
      </c>
    </row>
    <row r="217" customFormat="false" ht="30.75" hidden="false" customHeight="true" outlineLevel="0" collapsed="false">
      <c r="A217" s="14" t="n">
        <v>67</v>
      </c>
      <c r="B217" s="20" t="s">
        <v>193</v>
      </c>
      <c r="C217" s="40" t="n">
        <v>358</v>
      </c>
      <c r="D217" s="40" t="n">
        <v>97</v>
      </c>
      <c r="E217" s="40"/>
      <c r="F217" s="40"/>
      <c r="G217" s="40" t="n">
        <f aca="false">SUM(C217:F217)</f>
        <v>455</v>
      </c>
      <c r="H217" s="14" t="s">
        <v>14</v>
      </c>
    </row>
    <row r="218" customFormat="false" ht="30.75" hidden="false" customHeight="true" outlineLevel="0" collapsed="false">
      <c r="A218" s="14" t="n">
        <v>68</v>
      </c>
      <c r="B218" s="20" t="s">
        <v>194</v>
      </c>
      <c r="C218" s="40" t="n">
        <v>890</v>
      </c>
      <c r="D218" s="40" t="n">
        <v>241</v>
      </c>
      <c r="E218" s="40"/>
      <c r="F218" s="40"/>
      <c r="G218" s="40" t="n">
        <f aca="false">SUM(C218:F218)</f>
        <v>1131</v>
      </c>
      <c r="H218" s="14" t="s">
        <v>14</v>
      </c>
    </row>
    <row r="219" customFormat="false" ht="30.75" hidden="false" customHeight="true" outlineLevel="0" collapsed="false">
      <c r="A219" s="14" t="n">
        <v>69</v>
      </c>
      <c r="B219" s="20" t="s">
        <v>195</v>
      </c>
      <c r="C219" s="40" t="n">
        <v>0</v>
      </c>
      <c r="D219" s="40" t="n">
        <v>0</v>
      </c>
      <c r="E219" s="40"/>
      <c r="F219" s="40"/>
      <c r="G219" s="40" t="n">
        <f aca="false">SUM(C219:F219)</f>
        <v>0</v>
      </c>
      <c r="H219" s="14" t="s">
        <v>14</v>
      </c>
    </row>
    <row r="220" customFormat="false" ht="30.75" hidden="false" customHeight="true" outlineLevel="0" collapsed="false">
      <c r="A220" s="14" t="n">
        <v>70</v>
      </c>
      <c r="B220" s="20" t="s">
        <v>196</v>
      </c>
      <c r="C220" s="40" t="n">
        <v>358</v>
      </c>
      <c r="D220" s="40" t="n">
        <v>97</v>
      </c>
      <c r="E220" s="40"/>
      <c r="F220" s="40"/>
      <c r="G220" s="40" t="n">
        <f aca="false">SUM(C220:F220)</f>
        <v>455</v>
      </c>
      <c r="H220" s="14" t="s">
        <v>14</v>
      </c>
    </row>
    <row r="221" customFormat="false" ht="30.75" hidden="false" customHeight="true" outlineLevel="0" collapsed="false">
      <c r="A221" s="14" t="n">
        <v>71</v>
      </c>
      <c r="B221" s="20" t="s">
        <v>197</v>
      </c>
      <c r="C221" s="40" t="n">
        <v>358</v>
      </c>
      <c r="D221" s="40" t="n">
        <v>97</v>
      </c>
      <c r="E221" s="40"/>
      <c r="F221" s="40"/>
      <c r="G221" s="40" t="n">
        <f aca="false">SUM(C221:F221)</f>
        <v>455</v>
      </c>
      <c r="H221" s="14" t="s">
        <v>14</v>
      </c>
    </row>
    <row r="222" customFormat="false" ht="30.75" hidden="false" customHeight="true" outlineLevel="0" collapsed="false">
      <c r="A222" s="14" t="n">
        <v>72</v>
      </c>
      <c r="B222" s="20" t="s">
        <v>198</v>
      </c>
      <c r="C222" s="40" t="n">
        <v>358</v>
      </c>
      <c r="D222" s="40" t="n">
        <v>97</v>
      </c>
      <c r="E222" s="40"/>
      <c r="F222" s="40"/>
      <c r="G222" s="40" t="n">
        <f aca="false">SUM(C222:F222)</f>
        <v>455</v>
      </c>
      <c r="H222" s="14" t="s">
        <v>14</v>
      </c>
    </row>
    <row r="223" customFormat="false" ht="30.75" hidden="false" customHeight="true" outlineLevel="0" collapsed="false">
      <c r="A223" s="14" t="n">
        <v>73</v>
      </c>
      <c r="B223" s="20" t="s">
        <v>199</v>
      </c>
      <c r="C223" s="40" t="n">
        <v>358</v>
      </c>
      <c r="D223" s="40" t="n">
        <v>97</v>
      </c>
      <c r="E223" s="40"/>
      <c r="F223" s="40"/>
      <c r="G223" s="40" t="n">
        <f aca="false">SUM(C223:F223)</f>
        <v>455</v>
      </c>
      <c r="H223" s="14" t="s">
        <v>14</v>
      </c>
    </row>
    <row r="224" customFormat="false" ht="30.75" hidden="false" customHeight="true" outlineLevel="0" collapsed="false">
      <c r="A224" s="44" t="n">
        <v>74</v>
      </c>
      <c r="B224" s="45" t="s">
        <v>200</v>
      </c>
      <c r="C224" s="46" t="n">
        <v>0</v>
      </c>
      <c r="D224" s="46" t="n">
        <v>0</v>
      </c>
      <c r="E224" s="46"/>
      <c r="F224" s="46"/>
      <c r="G224" s="46" t="n">
        <f aca="false">SUM(C224:F224)</f>
        <v>0</v>
      </c>
      <c r="H224" s="44" t="s">
        <v>14</v>
      </c>
      <c r="I224" s="57"/>
      <c r="J224" s="57"/>
    </row>
    <row r="225" customFormat="false" ht="30.75" hidden="false" customHeight="true" outlineLevel="0" collapsed="false">
      <c r="A225" s="14" t="n">
        <v>75</v>
      </c>
      <c r="B225" s="20" t="s">
        <v>201</v>
      </c>
      <c r="C225" s="40" t="n">
        <v>0</v>
      </c>
      <c r="D225" s="40" t="n">
        <v>0</v>
      </c>
      <c r="E225" s="40"/>
      <c r="F225" s="40"/>
      <c r="G225" s="40" t="n">
        <f aca="false">SUM(C225:F225)</f>
        <v>0</v>
      </c>
      <c r="H225" s="14" t="s">
        <v>14</v>
      </c>
    </row>
    <row r="226" customFormat="false" ht="30.75" hidden="false" customHeight="true" outlineLevel="0" collapsed="false">
      <c r="A226" s="14" t="n">
        <v>76</v>
      </c>
      <c r="B226" s="20" t="s">
        <v>202</v>
      </c>
      <c r="C226" s="40" t="n">
        <v>423</v>
      </c>
      <c r="D226" s="40" t="n">
        <v>114</v>
      </c>
      <c r="E226" s="40"/>
      <c r="F226" s="40"/>
      <c r="G226" s="40" t="n">
        <f aca="false">SUM(C226:F226)</f>
        <v>537</v>
      </c>
      <c r="H226" s="14" t="s">
        <v>14</v>
      </c>
    </row>
    <row r="227" customFormat="false" ht="30.75" hidden="false" customHeight="true" outlineLevel="0" collapsed="false">
      <c r="A227" s="14" t="n">
        <v>77</v>
      </c>
      <c r="B227" s="20" t="s">
        <v>203</v>
      </c>
      <c r="C227" s="40" t="n">
        <v>358</v>
      </c>
      <c r="D227" s="40" t="n">
        <v>97</v>
      </c>
      <c r="E227" s="40"/>
      <c r="F227" s="40"/>
      <c r="G227" s="40" t="n">
        <f aca="false">SUM(C227:F227)</f>
        <v>455</v>
      </c>
      <c r="H227" s="14" t="s">
        <v>14</v>
      </c>
    </row>
    <row r="228" customFormat="false" ht="30.75" hidden="false" customHeight="true" outlineLevel="0" collapsed="false">
      <c r="A228" s="14" t="n">
        <v>78</v>
      </c>
      <c r="B228" s="20" t="s">
        <v>204</v>
      </c>
      <c r="C228" s="40" t="n">
        <v>569</v>
      </c>
      <c r="D228" s="40" t="n">
        <v>154</v>
      </c>
      <c r="E228" s="40"/>
      <c r="F228" s="40"/>
      <c r="G228" s="40" t="n">
        <f aca="false">SUM(C228:F228)</f>
        <v>723</v>
      </c>
      <c r="H228" s="14" t="s">
        <v>14</v>
      </c>
    </row>
    <row r="229" customFormat="false" ht="30.75" hidden="false" customHeight="true" outlineLevel="0" collapsed="false">
      <c r="A229" s="14" t="n">
        <v>79</v>
      </c>
      <c r="B229" s="20" t="s">
        <v>205</v>
      </c>
      <c r="C229" s="40" t="n">
        <v>0</v>
      </c>
      <c r="D229" s="40" t="n">
        <v>0</v>
      </c>
      <c r="E229" s="40"/>
      <c r="F229" s="40"/>
      <c r="G229" s="40" t="n">
        <f aca="false">SUM(C229:F229)</f>
        <v>0</v>
      </c>
      <c r="H229" s="14" t="s">
        <v>14</v>
      </c>
    </row>
    <row r="230" customFormat="false" ht="30.75" hidden="false" customHeight="true" outlineLevel="0" collapsed="false">
      <c r="A230" s="14" t="n">
        <v>80</v>
      </c>
      <c r="B230" s="20" t="s">
        <v>206</v>
      </c>
      <c r="C230" s="40" t="n">
        <v>634</v>
      </c>
      <c r="D230" s="40" t="n">
        <v>171</v>
      </c>
      <c r="E230" s="40"/>
      <c r="F230" s="40"/>
      <c r="G230" s="40" t="n">
        <f aca="false">SUM(C230:F230)</f>
        <v>805</v>
      </c>
      <c r="H230" s="14" t="s">
        <v>14</v>
      </c>
      <c r="I230" s="57"/>
      <c r="K230" s="4" t="n">
        <v>733</v>
      </c>
      <c r="L230" s="4" t="n">
        <f aca="false">K230/1.27</f>
        <v>577.165354330709</v>
      </c>
      <c r="M230" s="4" t="n">
        <f aca="false">L230*27%</f>
        <v>155.834645669291</v>
      </c>
    </row>
    <row r="231" customFormat="false" ht="30.75" hidden="false" customHeight="true" outlineLevel="0" collapsed="false">
      <c r="A231" s="14" t="n">
        <v>81</v>
      </c>
      <c r="B231" s="20" t="s">
        <v>207</v>
      </c>
      <c r="C231" s="40" t="n">
        <v>0</v>
      </c>
      <c r="D231" s="40" t="n">
        <v>0</v>
      </c>
      <c r="E231" s="40"/>
      <c r="F231" s="40"/>
      <c r="G231" s="40" t="n">
        <f aca="false">SUM(C231:F231)</f>
        <v>0</v>
      </c>
      <c r="H231" s="14" t="s">
        <v>14</v>
      </c>
    </row>
    <row r="232" customFormat="false" ht="30.75" hidden="false" customHeight="true" outlineLevel="0" collapsed="false">
      <c r="A232" s="14" t="n">
        <v>82</v>
      </c>
      <c r="B232" s="20" t="s">
        <v>208</v>
      </c>
      <c r="C232" s="40" t="n">
        <v>825</v>
      </c>
      <c r="D232" s="40" t="n">
        <v>223</v>
      </c>
      <c r="E232" s="40"/>
      <c r="F232" s="40"/>
      <c r="G232" s="40" t="n">
        <f aca="false">SUM(C232:F232)</f>
        <v>1048</v>
      </c>
      <c r="H232" s="14" t="s">
        <v>14</v>
      </c>
    </row>
    <row r="233" customFormat="false" ht="30.75" hidden="false" customHeight="true" outlineLevel="0" collapsed="false">
      <c r="A233" s="14" t="n">
        <v>83</v>
      </c>
      <c r="B233" s="20" t="s">
        <v>209</v>
      </c>
      <c r="C233" s="40" t="n">
        <v>423</v>
      </c>
      <c r="D233" s="40" t="n">
        <v>114</v>
      </c>
      <c r="E233" s="40"/>
      <c r="F233" s="40"/>
      <c r="G233" s="40" t="n">
        <f aca="false">SUM(C233:F233)</f>
        <v>537</v>
      </c>
      <c r="H233" s="14" t="s">
        <v>14</v>
      </c>
    </row>
    <row r="234" customFormat="false" ht="30.75" hidden="false" customHeight="true" outlineLevel="0" collapsed="false">
      <c r="A234" s="14" t="n">
        <v>84</v>
      </c>
      <c r="B234" s="20" t="s">
        <v>210</v>
      </c>
      <c r="C234" s="40" t="n">
        <v>0</v>
      </c>
      <c r="D234" s="40" t="n">
        <v>0</v>
      </c>
      <c r="E234" s="40"/>
      <c r="F234" s="40"/>
      <c r="G234" s="40" t="n">
        <f aca="false">SUM(C234:F234)</f>
        <v>0</v>
      </c>
      <c r="H234" s="14" t="s">
        <v>14</v>
      </c>
    </row>
    <row r="235" customFormat="false" ht="30.75" hidden="false" customHeight="true" outlineLevel="0" collapsed="false">
      <c r="A235" s="14" t="n">
        <v>85</v>
      </c>
      <c r="B235" s="20" t="s">
        <v>211</v>
      </c>
      <c r="C235" s="40" t="n">
        <v>0</v>
      </c>
      <c r="D235" s="40" t="n">
        <v>0</v>
      </c>
      <c r="E235" s="40"/>
      <c r="F235" s="40"/>
      <c r="G235" s="40" t="n">
        <f aca="false">SUM(C235:F235)</f>
        <v>0</v>
      </c>
      <c r="H235" s="14" t="s">
        <v>14</v>
      </c>
    </row>
    <row r="236" customFormat="false" ht="30.75" hidden="false" customHeight="true" outlineLevel="0" collapsed="false">
      <c r="A236" s="14" t="n">
        <v>86</v>
      </c>
      <c r="B236" s="20" t="s">
        <v>212</v>
      </c>
      <c r="C236" s="40" t="n">
        <v>0</v>
      </c>
      <c r="D236" s="40" t="n">
        <v>0</v>
      </c>
      <c r="E236" s="40"/>
      <c r="F236" s="40"/>
      <c r="G236" s="40" t="n">
        <f aca="false">SUM(C236:F236)</f>
        <v>0</v>
      </c>
      <c r="H236" s="14" t="s">
        <v>14</v>
      </c>
    </row>
    <row r="237" customFormat="false" ht="30.75" hidden="false" customHeight="true" outlineLevel="0" collapsed="false">
      <c r="A237" s="14" t="n">
        <v>87</v>
      </c>
      <c r="B237" s="20" t="s">
        <v>213</v>
      </c>
      <c r="C237" s="40" t="n">
        <v>0</v>
      </c>
      <c r="D237" s="40" t="n">
        <v>0</v>
      </c>
      <c r="E237" s="40"/>
      <c r="F237" s="40"/>
      <c r="G237" s="40" t="n">
        <f aca="false">SUM(C237:F237)</f>
        <v>0</v>
      </c>
      <c r="H237" s="14" t="s">
        <v>14</v>
      </c>
    </row>
    <row r="238" customFormat="false" ht="30.75" hidden="false" customHeight="true" outlineLevel="0" collapsed="false">
      <c r="A238" s="14" t="n">
        <v>88</v>
      </c>
      <c r="B238" s="20" t="s">
        <v>214</v>
      </c>
      <c r="C238" s="40" t="n">
        <v>423</v>
      </c>
      <c r="D238" s="40" t="n">
        <v>115</v>
      </c>
      <c r="E238" s="40"/>
      <c r="F238" s="40"/>
      <c r="G238" s="40" t="n">
        <f aca="false">SUM(C238:F238)</f>
        <v>538</v>
      </c>
      <c r="H238" s="14" t="s">
        <v>14</v>
      </c>
      <c r="K238" s="4" t="n">
        <v>80000</v>
      </c>
      <c r="L238" s="4" t="n">
        <v>62992.125984252</v>
      </c>
      <c r="M238" s="4" t="n">
        <v>17007.874015748</v>
      </c>
      <c r="N238" s="4" t="n">
        <v>80000</v>
      </c>
    </row>
    <row r="239" customFormat="false" ht="30.75" hidden="false" customHeight="true" outlineLevel="0" collapsed="false">
      <c r="A239" s="14" t="n">
        <v>89</v>
      </c>
      <c r="B239" s="20" t="s">
        <v>215</v>
      </c>
      <c r="C239" s="40" t="n">
        <v>358</v>
      </c>
      <c r="D239" s="40" t="n">
        <v>97</v>
      </c>
      <c r="E239" s="40"/>
      <c r="F239" s="40"/>
      <c r="G239" s="40" t="n">
        <f aca="false">SUM(C239:F239)</f>
        <v>455</v>
      </c>
      <c r="H239" s="14" t="s">
        <v>14</v>
      </c>
    </row>
    <row r="240" customFormat="false" ht="30.75" hidden="false" customHeight="true" outlineLevel="0" collapsed="false">
      <c r="A240" s="14" t="n">
        <v>90</v>
      </c>
      <c r="B240" s="20" t="s">
        <v>216</v>
      </c>
      <c r="C240" s="40" t="n">
        <v>358</v>
      </c>
      <c r="D240" s="40" t="n">
        <v>97</v>
      </c>
      <c r="E240" s="40"/>
      <c r="F240" s="40"/>
      <c r="G240" s="40" t="n">
        <f aca="false">SUM(C240:F240)</f>
        <v>455</v>
      </c>
      <c r="H240" s="14" t="s">
        <v>14</v>
      </c>
    </row>
    <row r="241" customFormat="false" ht="30.75" hidden="false" customHeight="true" outlineLevel="0" collapsed="false">
      <c r="A241" s="14" t="n">
        <v>91</v>
      </c>
      <c r="B241" s="20" t="s">
        <v>217</v>
      </c>
      <c r="C241" s="40" t="n">
        <v>488</v>
      </c>
      <c r="D241" s="40" t="n">
        <v>133</v>
      </c>
      <c r="E241" s="40"/>
      <c r="F241" s="40"/>
      <c r="G241" s="40" t="n">
        <f aca="false">SUM(C241:F241)</f>
        <v>621</v>
      </c>
      <c r="H241" s="14" t="s">
        <v>14</v>
      </c>
    </row>
    <row r="242" customFormat="false" ht="30.75" hidden="false" customHeight="true" outlineLevel="0" collapsed="false">
      <c r="A242" s="14" t="n">
        <v>92</v>
      </c>
      <c r="B242" s="20" t="s">
        <v>218</v>
      </c>
      <c r="C242" s="40" t="n">
        <v>569</v>
      </c>
      <c r="D242" s="40" t="n">
        <v>154</v>
      </c>
      <c r="E242" s="40"/>
      <c r="F242" s="40"/>
      <c r="G242" s="40" t="n">
        <f aca="false">SUM(C242:F242)</f>
        <v>723</v>
      </c>
      <c r="H242" s="14" t="s">
        <v>14</v>
      </c>
    </row>
    <row r="243" customFormat="false" ht="30.75" hidden="false" customHeight="true" outlineLevel="0" collapsed="false">
      <c r="A243" s="14" t="n">
        <v>93</v>
      </c>
      <c r="B243" s="20" t="s">
        <v>219</v>
      </c>
      <c r="C243" s="40" t="n">
        <v>760</v>
      </c>
      <c r="D243" s="40" t="n">
        <v>206</v>
      </c>
      <c r="E243" s="40"/>
      <c r="F243" s="40"/>
      <c r="G243" s="40" t="n">
        <f aca="false">SUM(C243:F243)</f>
        <v>966</v>
      </c>
      <c r="H243" s="14" t="s">
        <v>14</v>
      </c>
    </row>
    <row r="244" customFormat="false" ht="30.75" hidden="false" customHeight="true" outlineLevel="0" collapsed="false">
      <c r="A244" s="14" t="n">
        <v>94</v>
      </c>
      <c r="B244" s="20" t="s">
        <v>220</v>
      </c>
      <c r="C244" s="40" t="n">
        <v>1359</v>
      </c>
      <c r="D244" s="40" t="n">
        <v>369</v>
      </c>
      <c r="E244" s="40"/>
      <c r="F244" s="40"/>
      <c r="G244" s="40" t="n">
        <f aca="false">SUM(C244:F244)</f>
        <v>1728</v>
      </c>
      <c r="H244" s="14" t="s">
        <v>14</v>
      </c>
    </row>
    <row r="245" customFormat="false" ht="30.75" hidden="false" customHeight="true" outlineLevel="0" collapsed="false">
      <c r="A245" s="14" t="n">
        <v>95</v>
      </c>
      <c r="B245" s="20" t="s">
        <v>221</v>
      </c>
      <c r="C245" s="40" t="n">
        <v>765</v>
      </c>
      <c r="D245" s="40" t="n">
        <v>207</v>
      </c>
      <c r="E245" s="40"/>
      <c r="F245" s="40"/>
      <c r="G245" s="40" t="n">
        <f aca="false">SUM(C245:F245)</f>
        <v>972</v>
      </c>
      <c r="H245" s="14" t="s">
        <v>14</v>
      </c>
    </row>
    <row r="246" customFormat="false" ht="30.75" hidden="false" customHeight="true" outlineLevel="0" collapsed="false">
      <c r="A246" s="14" t="n">
        <v>96</v>
      </c>
      <c r="B246" s="20" t="s">
        <v>222</v>
      </c>
      <c r="C246" s="40" t="n">
        <v>358</v>
      </c>
      <c r="D246" s="40" t="n">
        <v>97</v>
      </c>
      <c r="E246" s="40"/>
      <c r="F246" s="40"/>
      <c r="G246" s="40" t="n">
        <f aca="false">SUM(C246:F246)</f>
        <v>455</v>
      </c>
      <c r="H246" s="14" t="s">
        <v>14</v>
      </c>
    </row>
    <row r="247" customFormat="false" ht="30.75" hidden="false" customHeight="true" outlineLevel="0" collapsed="false">
      <c r="A247" s="14" t="n">
        <v>97</v>
      </c>
      <c r="B247" s="20" t="s">
        <v>223</v>
      </c>
      <c r="C247" s="40" t="n">
        <v>0</v>
      </c>
      <c r="D247" s="40" t="n">
        <v>0</v>
      </c>
      <c r="E247" s="40"/>
      <c r="F247" s="40"/>
      <c r="G247" s="40" t="n">
        <f aca="false">SUM(C247:F247)</f>
        <v>0</v>
      </c>
      <c r="H247" s="14" t="s">
        <v>14</v>
      </c>
    </row>
    <row r="248" customFormat="false" ht="30.75" hidden="false" customHeight="true" outlineLevel="0" collapsed="false">
      <c r="A248" s="14" t="n">
        <v>98</v>
      </c>
      <c r="B248" s="20" t="s">
        <v>224</v>
      </c>
      <c r="C248" s="40" t="n">
        <v>563</v>
      </c>
      <c r="D248" s="40" t="n">
        <v>152</v>
      </c>
      <c r="E248" s="40"/>
      <c r="F248" s="40"/>
      <c r="G248" s="40" t="n">
        <f aca="false">SUM(C248:F248)</f>
        <v>715</v>
      </c>
      <c r="H248" s="14" t="s">
        <v>14</v>
      </c>
    </row>
    <row r="249" customFormat="false" ht="30.75" hidden="false" customHeight="true" outlineLevel="0" collapsed="false">
      <c r="A249" s="14" t="n">
        <v>99</v>
      </c>
      <c r="B249" s="20" t="s">
        <v>225</v>
      </c>
      <c r="C249" s="40" t="n">
        <v>358</v>
      </c>
      <c r="D249" s="40" t="n">
        <v>97</v>
      </c>
      <c r="E249" s="40"/>
      <c r="F249" s="40"/>
      <c r="G249" s="40" t="n">
        <f aca="false">SUM(C249:F249)</f>
        <v>455</v>
      </c>
      <c r="H249" s="14" t="s">
        <v>14</v>
      </c>
    </row>
    <row r="250" customFormat="false" ht="30.75" hidden="false" customHeight="true" outlineLevel="0" collapsed="false">
      <c r="A250" s="14" t="n">
        <v>100</v>
      </c>
      <c r="B250" s="20" t="s">
        <v>226</v>
      </c>
      <c r="C250" s="40" t="n">
        <v>634</v>
      </c>
      <c r="D250" s="40" t="n">
        <v>171</v>
      </c>
      <c r="E250" s="40"/>
      <c r="F250" s="40"/>
      <c r="G250" s="40" t="n">
        <f aca="false">SUM(C250:F250)</f>
        <v>805</v>
      </c>
      <c r="H250" s="14" t="s">
        <v>14</v>
      </c>
    </row>
    <row r="251" customFormat="false" ht="30.75" hidden="false" customHeight="true" outlineLevel="0" collapsed="false">
      <c r="A251" s="14" t="n">
        <v>101</v>
      </c>
      <c r="B251" s="20" t="s">
        <v>227</v>
      </c>
      <c r="C251" s="40" t="n">
        <v>358</v>
      </c>
      <c r="D251" s="40" t="n">
        <v>97</v>
      </c>
      <c r="E251" s="40"/>
      <c r="F251" s="40"/>
      <c r="G251" s="40" t="n">
        <f aca="false">SUM(C251:F251)</f>
        <v>455</v>
      </c>
      <c r="H251" s="14" t="s">
        <v>14</v>
      </c>
    </row>
    <row r="252" customFormat="false" ht="30.75" hidden="false" customHeight="true" outlineLevel="0" collapsed="false">
      <c r="A252" s="14" t="n">
        <v>102</v>
      </c>
      <c r="B252" s="20" t="s">
        <v>228</v>
      </c>
      <c r="C252" s="40" t="n">
        <v>569</v>
      </c>
      <c r="D252" s="40" t="n">
        <v>154</v>
      </c>
      <c r="E252" s="40"/>
      <c r="F252" s="40"/>
      <c r="G252" s="40" t="n">
        <f aca="false">SUM(C252:F252)</f>
        <v>723</v>
      </c>
      <c r="H252" s="14" t="s">
        <v>14</v>
      </c>
    </row>
    <row r="253" customFormat="false" ht="30.75" hidden="false" customHeight="true" outlineLevel="0" collapsed="false">
      <c r="A253" s="14" t="n">
        <v>103</v>
      </c>
      <c r="B253" s="20" t="s">
        <v>229</v>
      </c>
      <c r="C253" s="40" t="n">
        <v>0</v>
      </c>
      <c r="D253" s="40" t="n">
        <v>0</v>
      </c>
      <c r="E253" s="40"/>
      <c r="F253" s="40"/>
      <c r="G253" s="40" t="n">
        <f aca="false">SUM(C253:F253)</f>
        <v>0</v>
      </c>
      <c r="H253" s="14" t="s">
        <v>14</v>
      </c>
      <c r="K253" s="4" t="n">
        <v>512</v>
      </c>
      <c r="L253" s="4" t="n">
        <f aca="false">K253/1.27</f>
        <v>403.149606299213</v>
      </c>
      <c r="M253" s="4" t="n">
        <f aca="false">L253*27%</f>
        <v>108.850393700787</v>
      </c>
    </row>
    <row r="254" customFormat="false" ht="30.75" hidden="false" customHeight="true" outlineLevel="0" collapsed="false">
      <c r="A254" s="14" t="n">
        <v>104</v>
      </c>
      <c r="B254" s="20" t="s">
        <v>230</v>
      </c>
      <c r="C254" s="40" t="n">
        <v>358</v>
      </c>
      <c r="D254" s="40" t="n">
        <v>97</v>
      </c>
      <c r="E254" s="40"/>
      <c r="F254" s="40"/>
      <c r="G254" s="40" t="n">
        <f aca="false">SUM(C254:F254)</f>
        <v>455</v>
      </c>
      <c r="H254" s="14" t="s">
        <v>14</v>
      </c>
    </row>
    <row r="255" customFormat="false" ht="30.75" hidden="false" customHeight="true" outlineLevel="0" collapsed="false">
      <c r="A255" s="14" t="n">
        <v>105</v>
      </c>
      <c r="B255" s="20" t="s">
        <v>231</v>
      </c>
      <c r="C255" s="40" t="n">
        <v>0</v>
      </c>
      <c r="D255" s="40" t="n">
        <v>0</v>
      </c>
      <c r="E255" s="40"/>
      <c r="F255" s="40"/>
      <c r="G255" s="40" t="n">
        <f aca="false">SUM(C255:F255)</f>
        <v>0</v>
      </c>
      <c r="H255" s="14" t="s">
        <v>14</v>
      </c>
    </row>
    <row r="256" customFormat="false" ht="30.75" hidden="false" customHeight="true" outlineLevel="0" collapsed="false">
      <c r="A256" s="14" t="n">
        <v>106</v>
      </c>
      <c r="B256" s="20" t="s">
        <v>232</v>
      </c>
      <c r="C256" s="40" t="n">
        <v>0</v>
      </c>
      <c r="D256" s="40" t="n">
        <v>0</v>
      </c>
      <c r="E256" s="40"/>
      <c r="F256" s="40"/>
      <c r="G256" s="40" t="n">
        <f aca="false">SUM(C256:F256)</f>
        <v>0</v>
      </c>
      <c r="H256" s="14" t="s">
        <v>14</v>
      </c>
    </row>
    <row r="257" customFormat="false" ht="30.75" hidden="false" customHeight="true" outlineLevel="0" collapsed="false">
      <c r="A257" s="14" t="n">
        <v>107</v>
      </c>
      <c r="B257" s="20" t="s">
        <v>233</v>
      </c>
      <c r="C257" s="40" t="n">
        <v>423</v>
      </c>
      <c r="D257" s="40" t="n">
        <v>114</v>
      </c>
      <c r="E257" s="40"/>
      <c r="F257" s="40"/>
      <c r="G257" s="40" t="n">
        <f aca="false">SUM(C257:F257)</f>
        <v>537</v>
      </c>
      <c r="H257" s="14" t="s">
        <v>14</v>
      </c>
    </row>
    <row r="258" customFormat="false" ht="30.75" hidden="false" customHeight="true" outlineLevel="0" collapsed="false">
      <c r="A258" s="14" t="n">
        <v>108</v>
      </c>
      <c r="B258" s="20" t="s">
        <v>234</v>
      </c>
      <c r="C258" s="40" t="n">
        <v>423</v>
      </c>
      <c r="D258" s="40" t="n">
        <v>114</v>
      </c>
      <c r="E258" s="40"/>
      <c r="F258" s="40"/>
      <c r="G258" s="40" t="n">
        <f aca="false">SUM(C258:F258)</f>
        <v>537</v>
      </c>
      <c r="H258" s="14" t="s">
        <v>14</v>
      </c>
    </row>
    <row r="259" customFormat="false" ht="30.75" hidden="false" customHeight="true" outlineLevel="0" collapsed="false">
      <c r="A259" s="14" t="n">
        <v>109</v>
      </c>
      <c r="B259" s="20" t="s">
        <v>235</v>
      </c>
      <c r="C259" s="40" t="n">
        <v>545</v>
      </c>
      <c r="D259" s="40" t="n">
        <v>148</v>
      </c>
      <c r="E259" s="40"/>
      <c r="F259" s="40"/>
      <c r="G259" s="40" t="n">
        <f aca="false">SUM(C259:F259)</f>
        <v>693</v>
      </c>
      <c r="H259" s="14" t="s">
        <v>14</v>
      </c>
    </row>
    <row r="260" customFormat="false" ht="30.75" hidden="false" customHeight="true" outlineLevel="0" collapsed="false">
      <c r="A260" s="14" t="n">
        <v>110</v>
      </c>
      <c r="B260" s="20" t="s">
        <v>236</v>
      </c>
      <c r="C260" s="40" t="n">
        <v>423</v>
      </c>
      <c r="D260" s="40" t="n">
        <v>114</v>
      </c>
      <c r="E260" s="40"/>
      <c r="F260" s="40"/>
      <c r="G260" s="40" t="n">
        <f aca="false">SUM(C260:F260)</f>
        <v>537</v>
      </c>
      <c r="H260" s="14" t="s">
        <v>14</v>
      </c>
    </row>
    <row r="261" customFormat="false" ht="30.75" hidden="false" customHeight="true" outlineLevel="0" collapsed="false">
      <c r="A261" s="14" t="n">
        <v>111</v>
      </c>
      <c r="B261" s="20" t="s">
        <v>237</v>
      </c>
      <c r="C261" s="40" t="n">
        <v>0</v>
      </c>
      <c r="D261" s="40" t="n">
        <v>0</v>
      </c>
      <c r="E261" s="40"/>
      <c r="F261" s="40"/>
      <c r="G261" s="40" t="n">
        <f aca="false">SUM(C261:F261)</f>
        <v>0</v>
      </c>
      <c r="H261" s="14" t="s">
        <v>14</v>
      </c>
    </row>
    <row r="262" customFormat="false" ht="30.75" hidden="false" customHeight="true" outlineLevel="0" collapsed="false">
      <c r="A262" s="14" t="n">
        <v>112</v>
      </c>
      <c r="B262" s="20" t="s">
        <v>238</v>
      </c>
      <c r="C262" s="40" t="n">
        <v>569</v>
      </c>
      <c r="D262" s="40" t="n">
        <v>154</v>
      </c>
      <c r="E262" s="40"/>
      <c r="F262" s="40"/>
      <c r="G262" s="40" t="n">
        <f aca="false">SUM(C262:F262)</f>
        <v>723</v>
      </c>
      <c r="H262" s="14" t="s">
        <v>14</v>
      </c>
    </row>
    <row r="263" customFormat="false" ht="30.75" hidden="false" customHeight="true" outlineLevel="0" collapsed="false">
      <c r="A263" s="14" t="n">
        <v>113</v>
      </c>
      <c r="B263" s="20" t="s">
        <v>239</v>
      </c>
      <c r="C263" s="40" t="n">
        <v>358</v>
      </c>
      <c r="D263" s="40" t="n">
        <v>97</v>
      </c>
      <c r="E263" s="40"/>
      <c r="F263" s="40"/>
      <c r="G263" s="40" t="n">
        <f aca="false">SUM(C263:F263)</f>
        <v>455</v>
      </c>
      <c r="H263" s="14" t="s">
        <v>14</v>
      </c>
    </row>
    <row r="264" customFormat="false" ht="30.75" hidden="false" customHeight="true" outlineLevel="0" collapsed="false">
      <c r="A264" s="14" t="n">
        <v>114</v>
      </c>
      <c r="B264" s="20" t="s">
        <v>240</v>
      </c>
      <c r="C264" s="40" t="n">
        <v>553</v>
      </c>
      <c r="D264" s="40" t="n">
        <v>149</v>
      </c>
      <c r="E264" s="40"/>
      <c r="F264" s="40"/>
      <c r="G264" s="40" t="n">
        <f aca="false">SUM(C264:F264)</f>
        <v>702</v>
      </c>
      <c r="H264" s="14" t="s">
        <v>14</v>
      </c>
    </row>
    <row r="265" customFormat="false" ht="30.75" hidden="false" customHeight="true" outlineLevel="0" collapsed="false">
      <c r="A265" s="14" t="n">
        <v>115</v>
      </c>
      <c r="B265" s="20" t="s">
        <v>241</v>
      </c>
      <c r="C265" s="40" t="n">
        <v>0</v>
      </c>
      <c r="D265" s="40" t="n">
        <v>0</v>
      </c>
      <c r="E265" s="40"/>
      <c r="F265" s="40"/>
      <c r="G265" s="40" t="n">
        <f aca="false">SUM(C265:F265)</f>
        <v>0</v>
      </c>
      <c r="H265" s="14" t="s">
        <v>14</v>
      </c>
    </row>
    <row r="266" customFormat="false" ht="30.75" hidden="false" customHeight="true" outlineLevel="0" collapsed="false">
      <c r="A266" s="14" t="n">
        <v>116</v>
      </c>
      <c r="B266" s="20" t="s">
        <v>242</v>
      </c>
      <c r="C266" s="40" t="n">
        <v>358</v>
      </c>
      <c r="D266" s="40" t="n">
        <v>97</v>
      </c>
      <c r="E266" s="40"/>
      <c r="F266" s="40"/>
      <c r="G266" s="40" t="n">
        <f aca="false">SUM(C266:F266)</f>
        <v>455</v>
      </c>
      <c r="H266" s="14" t="s">
        <v>14</v>
      </c>
    </row>
    <row r="267" customFormat="false" ht="30.75" hidden="false" customHeight="true" outlineLevel="0" collapsed="false">
      <c r="A267" s="14" t="n">
        <v>117</v>
      </c>
      <c r="B267" s="20" t="s">
        <v>243</v>
      </c>
      <c r="C267" s="40" t="n">
        <v>423</v>
      </c>
      <c r="D267" s="40" t="n">
        <v>114</v>
      </c>
      <c r="E267" s="40"/>
      <c r="F267" s="40"/>
      <c r="G267" s="40" t="n">
        <f aca="false">SUM(C267:F267)</f>
        <v>537</v>
      </c>
      <c r="H267" s="14" t="s">
        <v>14</v>
      </c>
    </row>
    <row r="268" s="57" customFormat="true" ht="30.75" hidden="false" customHeight="true" outlineLevel="0" collapsed="false">
      <c r="A268" s="14"/>
      <c r="B268" s="20"/>
      <c r="C268" s="40"/>
      <c r="D268" s="40"/>
      <c r="E268" s="40"/>
      <c r="F268" s="40"/>
      <c r="G268" s="40"/>
      <c r="H268" s="14"/>
    </row>
    <row r="269" s="60" customFormat="true" ht="30.75" hidden="false" customHeight="true" outlineLevel="0" collapsed="false">
      <c r="A269" s="58"/>
      <c r="B269" s="19" t="s">
        <v>244</v>
      </c>
      <c r="C269" s="59"/>
      <c r="D269" s="59"/>
      <c r="E269" s="59"/>
      <c r="F269" s="59"/>
      <c r="G269" s="59"/>
      <c r="H269" s="58"/>
    </row>
    <row r="270" customFormat="false" ht="30.75" hidden="false" customHeight="true" outlineLevel="0" collapsed="false">
      <c r="A270" s="14" t="n">
        <v>118</v>
      </c>
      <c r="B270" s="20" t="s">
        <v>245</v>
      </c>
      <c r="C270" s="40" t="n">
        <v>0</v>
      </c>
      <c r="D270" s="40" t="n">
        <v>0</v>
      </c>
      <c r="E270" s="40"/>
      <c r="F270" s="40"/>
      <c r="G270" s="40" t="n">
        <f aca="false">SUM(C270:F270)</f>
        <v>0</v>
      </c>
      <c r="H270" s="14" t="s">
        <v>14</v>
      </c>
    </row>
    <row r="271" customFormat="false" ht="30.75" hidden="false" customHeight="true" outlineLevel="0" collapsed="false">
      <c r="A271" s="14" t="n">
        <v>119</v>
      </c>
      <c r="B271" s="20" t="s">
        <v>246</v>
      </c>
      <c r="C271" s="40" t="n">
        <v>1367</v>
      </c>
      <c r="D271" s="40" t="n">
        <v>369</v>
      </c>
      <c r="E271" s="40"/>
      <c r="F271" s="40"/>
      <c r="G271" s="40" t="n">
        <f aca="false">SUM(C271:F271)</f>
        <v>1736</v>
      </c>
      <c r="H271" s="14" t="s">
        <v>14</v>
      </c>
    </row>
    <row r="272" customFormat="false" ht="30.75" hidden="false" customHeight="true" outlineLevel="0" collapsed="false">
      <c r="A272" s="14" t="n">
        <v>120</v>
      </c>
      <c r="B272" s="20" t="s">
        <v>247</v>
      </c>
      <c r="C272" s="40" t="n">
        <v>684</v>
      </c>
      <c r="D272" s="40" t="n">
        <v>185</v>
      </c>
      <c r="E272" s="40"/>
      <c r="F272" s="40"/>
      <c r="G272" s="40" t="n">
        <f aca="false">SUM(C272:F272)</f>
        <v>869</v>
      </c>
      <c r="H272" s="14" t="s">
        <v>14</v>
      </c>
    </row>
    <row r="273" customFormat="false" ht="30.75" hidden="false" customHeight="true" outlineLevel="0" collapsed="false">
      <c r="A273" s="14" t="n">
        <v>121</v>
      </c>
      <c r="B273" s="20" t="s">
        <v>248</v>
      </c>
      <c r="C273" s="40" t="n">
        <v>1367</v>
      </c>
      <c r="D273" s="40" t="n">
        <v>369</v>
      </c>
      <c r="E273" s="40"/>
      <c r="F273" s="40"/>
      <c r="G273" s="40" t="n">
        <f aca="false">SUM(C273:F273)</f>
        <v>1736</v>
      </c>
      <c r="H273" s="14" t="s">
        <v>14</v>
      </c>
    </row>
    <row r="274" customFormat="false" ht="30.75" hidden="false" customHeight="true" outlineLevel="0" collapsed="false">
      <c r="A274" s="14" t="n">
        <v>122</v>
      </c>
      <c r="B274" s="20" t="s">
        <v>249</v>
      </c>
      <c r="C274" s="40" t="n">
        <v>1367</v>
      </c>
      <c r="D274" s="40" t="n">
        <v>369</v>
      </c>
      <c r="E274" s="40"/>
      <c r="F274" s="40"/>
      <c r="G274" s="40" t="n">
        <f aca="false">SUM(C274:F274)</f>
        <v>1736</v>
      </c>
      <c r="H274" s="14" t="s">
        <v>14</v>
      </c>
    </row>
    <row r="275" customFormat="false" ht="30.75" hidden="false" customHeight="true" outlineLevel="0" collapsed="false">
      <c r="A275" s="14" t="n">
        <v>123</v>
      </c>
      <c r="B275" s="20" t="s">
        <v>250</v>
      </c>
      <c r="C275" s="40" t="n">
        <v>684</v>
      </c>
      <c r="D275" s="40" t="n">
        <v>185</v>
      </c>
      <c r="E275" s="40"/>
      <c r="F275" s="40"/>
      <c r="G275" s="40" t="n">
        <f aca="false">SUM(C275:F275)</f>
        <v>869</v>
      </c>
      <c r="H275" s="14" t="s">
        <v>14</v>
      </c>
    </row>
    <row r="276" customFormat="false" ht="30.75" hidden="false" customHeight="true" outlineLevel="0" collapsed="false">
      <c r="A276" s="14" t="n">
        <v>124</v>
      </c>
      <c r="B276" s="20" t="s">
        <v>251</v>
      </c>
      <c r="C276" s="40" t="n">
        <v>684</v>
      </c>
      <c r="D276" s="40" t="n">
        <v>185</v>
      </c>
      <c r="E276" s="40"/>
      <c r="F276" s="40"/>
      <c r="G276" s="40" t="n">
        <f aca="false">SUM(C276:F276)</f>
        <v>869</v>
      </c>
      <c r="H276" s="14" t="s">
        <v>14</v>
      </c>
    </row>
    <row r="277" customFormat="false" ht="30.75" hidden="false" customHeight="true" outlineLevel="0" collapsed="false">
      <c r="A277" s="14" t="n">
        <v>125</v>
      </c>
      <c r="B277" s="20" t="s">
        <v>252</v>
      </c>
      <c r="C277" s="40" t="n">
        <v>684</v>
      </c>
      <c r="D277" s="40" t="n">
        <v>185</v>
      </c>
      <c r="E277" s="40"/>
      <c r="F277" s="40"/>
      <c r="G277" s="40" t="n">
        <f aca="false">SUM(C277:F277)</f>
        <v>869</v>
      </c>
      <c r="H277" s="14" t="s">
        <v>14</v>
      </c>
    </row>
    <row r="278" customFormat="false" ht="30.75" hidden="false" customHeight="true" outlineLevel="0" collapsed="false">
      <c r="A278" s="14" t="n">
        <v>126</v>
      </c>
      <c r="B278" s="20" t="s">
        <v>253</v>
      </c>
      <c r="C278" s="40" t="n">
        <v>684</v>
      </c>
      <c r="D278" s="40" t="n">
        <v>185</v>
      </c>
      <c r="E278" s="40"/>
      <c r="F278" s="40"/>
      <c r="G278" s="40" t="n">
        <f aca="false">SUM(C278:F278)</f>
        <v>869</v>
      </c>
      <c r="H278" s="14" t="s">
        <v>14</v>
      </c>
    </row>
    <row r="279" customFormat="false" ht="30.75" hidden="false" customHeight="true" outlineLevel="0" collapsed="false">
      <c r="A279" s="14" t="n">
        <v>127</v>
      </c>
      <c r="B279" s="20" t="s">
        <v>254</v>
      </c>
      <c r="C279" s="40" t="n">
        <v>684</v>
      </c>
      <c r="D279" s="40" t="n">
        <v>185</v>
      </c>
      <c r="E279" s="40"/>
      <c r="F279" s="40"/>
      <c r="G279" s="40" t="n">
        <f aca="false">SUM(C279:F279)</f>
        <v>869</v>
      </c>
      <c r="H279" s="14" t="s">
        <v>14</v>
      </c>
    </row>
    <row r="280" customFormat="false" ht="30.75" hidden="false" customHeight="true" outlineLevel="0" collapsed="false">
      <c r="A280" s="14" t="n">
        <v>128</v>
      </c>
      <c r="B280" s="20" t="s">
        <v>255</v>
      </c>
      <c r="C280" s="40" t="n">
        <v>0</v>
      </c>
      <c r="D280" s="40" t="n">
        <v>0</v>
      </c>
      <c r="E280" s="40"/>
      <c r="F280" s="40"/>
      <c r="G280" s="40" t="n">
        <f aca="false">SUM(C280:F280)</f>
        <v>0</v>
      </c>
      <c r="H280" s="14" t="s">
        <v>14</v>
      </c>
    </row>
    <row r="281" customFormat="false" ht="30.75" hidden="false" customHeight="true" outlineLevel="0" collapsed="false">
      <c r="A281" s="44" t="n">
        <v>129</v>
      </c>
      <c r="B281" s="45" t="s">
        <v>256</v>
      </c>
      <c r="C281" s="46" t="n">
        <v>684</v>
      </c>
      <c r="D281" s="46" t="n">
        <v>185</v>
      </c>
      <c r="E281" s="46"/>
      <c r="F281" s="46"/>
      <c r="G281" s="46" t="n">
        <f aca="false">SUM(C281:F281)</f>
        <v>869</v>
      </c>
      <c r="H281" s="44" t="s">
        <v>14</v>
      </c>
      <c r="I281" s="57"/>
      <c r="J281" s="57"/>
    </row>
    <row r="282" customFormat="false" ht="30.75" hidden="false" customHeight="true" outlineLevel="0" collapsed="false">
      <c r="A282" s="14" t="n">
        <v>130</v>
      </c>
      <c r="B282" s="20" t="s">
        <v>257</v>
      </c>
      <c r="C282" s="40" t="n">
        <v>0</v>
      </c>
      <c r="D282" s="40" t="n">
        <v>0</v>
      </c>
      <c r="E282" s="40"/>
      <c r="F282" s="40"/>
      <c r="G282" s="40" t="n">
        <f aca="false">SUM(C282:F282)</f>
        <v>0</v>
      </c>
      <c r="H282" s="14" t="s">
        <v>14</v>
      </c>
    </row>
    <row r="283" customFormat="false" ht="30.75" hidden="false" customHeight="true" outlineLevel="0" collapsed="false">
      <c r="A283" s="14" t="n">
        <v>131</v>
      </c>
      <c r="B283" s="20" t="s">
        <v>258</v>
      </c>
      <c r="C283" s="40" t="n">
        <v>684</v>
      </c>
      <c r="D283" s="40" t="n">
        <v>185</v>
      </c>
      <c r="E283" s="40"/>
      <c r="F283" s="40"/>
      <c r="G283" s="40" t="n">
        <f aca="false">SUM(C283:F283)</f>
        <v>869</v>
      </c>
      <c r="H283" s="14" t="s">
        <v>14</v>
      </c>
    </row>
    <row r="284" customFormat="false" ht="30.75" hidden="false" customHeight="true" outlineLevel="0" collapsed="false">
      <c r="A284" s="14" t="n">
        <v>132</v>
      </c>
      <c r="B284" s="20" t="s">
        <v>259</v>
      </c>
      <c r="C284" s="40" t="n">
        <v>0</v>
      </c>
      <c r="D284" s="40" t="n">
        <v>0</v>
      </c>
      <c r="E284" s="40"/>
      <c r="F284" s="40"/>
      <c r="G284" s="40" t="n">
        <f aca="false">SUM(C284:F284)</f>
        <v>0</v>
      </c>
      <c r="H284" s="14" t="s">
        <v>14</v>
      </c>
    </row>
    <row r="285" customFormat="false" ht="30.75" hidden="false" customHeight="true" outlineLevel="0" collapsed="false">
      <c r="A285" s="14" t="n">
        <v>133</v>
      </c>
      <c r="B285" s="20" t="s">
        <v>260</v>
      </c>
      <c r="C285" s="40" t="n">
        <v>1367</v>
      </c>
      <c r="D285" s="40" t="n">
        <v>369</v>
      </c>
      <c r="E285" s="40"/>
      <c r="F285" s="40"/>
      <c r="G285" s="40" t="n">
        <f aca="false">SUM(C285:F285)</f>
        <v>1736</v>
      </c>
      <c r="H285" s="14" t="s">
        <v>14</v>
      </c>
    </row>
    <row r="286" customFormat="false" ht="30.75" hidden="false" customHeight="true" outlineLevel="0" collapsed="false">
      <c r="A286" s="14" t="n">
        <v>134</v>
      </c>
      <c r="B286" s="20" t="s">
        <v>261</v>
      </c>
      <c r="C286" s="40" t="n">
        <v>684</v>
      </c>
      <c r="D286" s="40" t="n">
        <v>185</v>
      </c>
      <c r="E286" s="40"/>
      <c r="F286" s="40"/>
      <c r="G286" s="40" t="n">
        <f aca="false">SUM(C286:F286)</f>
        <v>869</v>
      </c>
      <c r="H286" s="14" t="s">
        <v>14</v>
      </c>
    </row>
    <row r="287" customFormat="false" ht="30.75" hidden="false" customHeight="true" outlineLevel="0" collapsed="false">
      <c r="A287" s="14" t="n">
        <v>135</v>
      </c>
      <c r="B287" s="20" t="s">
        <v>262</v>
      </c>
      <c r="C287" s="40" t="n">
        <v>1367</v>
      </c>
      <c r="D287" s="40" t="n">
        <v>369</v>
      </c>
      <c r="E287" s="40"/>
      <c r="F287" s="40"/>
      <c r="G287" s="40" t="n">
        <f aca="false">SUM(C287:F287)</f>
        <v>1736</v>
      </c>
      <c r="H287" s="14" t="s">
        <v>14</v>
      </c>
    </row>
    <row r="288" customFormat="false" ht="30.75" hidden="false" customHeight="true" outlineLevel="0" collapsed="false">
      <c r="A288" s="14" t="n">
        <v>136</v>
      </c>
      <c r="B288" s="20" t="s">
        <v>263</v>
      </c>
      <c r="C288" s="40" t="n">
        <v>684</v>
      </c>
      <c r="D288" s="40" t="n">
        <v>185</v>
      </c>
      <c r="E288" s="40"/>
      <c r="F288" s="40"/>
      <c r="G288" s="40" t="n">
        <f aca="false">SUM(C288:F288)</f>
        <v>869</v>
      </c>
      <c r="H288" s="14" t="s">
        <v>14</v>
      </c>
    </row>
    <row r="289" customFormat="false" ht="30.75" hidden="false" customHeight="true" outlineLevel="0" collapsed="false">
      <c r="A289" s="14"/>
      <c r="B289" s="20"/>
      <c r="C289" s="40"/>
      <c r="D289" s="40"/>
      <c r="E289" s="40"/>
      <c r="F289" s="40"/>
      <c r="G289" s="40"/>
      <c r="H289" s="14"/>
    </row>
    <row r="290" s="60" customFormat="true" ht="30.75" hidden="false" customHeight="true" outlineLevel="0" collapsed="false">
      <c r="A290" s="58"/>
      <c r="B290" s="19" t="s">
        <v>264</v>
      </c>
      <c r="C290" s="59"/>
      <c r="D290" s="59"/>
      <c r="E290" s="59"/>
      <c r="F290" s="59"/>
      <c r="G290" s="59"/>
      <c r="H290" s="58"/>
    </row>
    <row r="291" customFormat="false" ht="30.75" hidden="false" customHeight="true" outlineLevel="0" collapsed="false">
      <c r="A291" s="14" t="n">
        <v>137</v>
      </c>
      <c r="B291" s="20" t="s">
        <v>265</v>
      </c>
      <c r="C291" s="40" t="n">
        <v>683</v>
      </c>
      <c r="D291" s="40" t="n">
        <v>185</v>
      </c>
      <c r="E291" s="40" t="n">
        <v>-683</v>
      </c>
      <c r="F291" s="40" t="n">
        <v>-185</v>
      </c>
      <c r="G291" s="40" t="n">
        <f aca="false">SUM(C291:F291)</f>
        <v>0</v>
      </c>
      <c r="H291" s="14" t="s">
        <v>14</v>
      </c>
      <c r="I291" s="57"/>
    </row>
    <row r="292" customFormat="false" ht="30.75" hidden="false" customHeight="true" outlineLevel="0" collapsed="false">
      <c r="A292" s="14" t="n">
        <v>138</v>
      </c>
      <c r="B292" s="20" t="s">
        <v>266</v>
      </c>
      <c r="C292" s="40" t="n">
        <v>1365</v>
      </c>
      <c r="D292" s="40" t="n">
        <v>369</v>
      </c>
      <c r="E292" s="40"/>
      <c r="F292" s="40"/>
      <c r="G292" s="40" t="n">
        <f aca="false">SUM(C292:F292)</f>
        <v>1734</v>
      </c>
      <c r="H292" s="14" t="s">
        <v>14</v>
      </c>
    </row>
    <row r="293" customFormat="false" ht="30.75" hidden="false" customHeight="true" outlineLevel="0" collapsed="false">
      <c r="A293" s="14" t="n">
        <v>139</v>
      </c>
      <c r="B293" s="20" t="s">
        <v>267</v>
      </c>
      <c r="C293" s="40" t="n">
        <v>683</v>
      </c>
      <c r="D293" s="40" t="n">
        <v>185</v>
      </c>
      <c r="E293" s="40" t="n">
        <v>-683</v>
      </c>
      <c r="F293" s="40" t="n">
        <v>-185</v>
      </c>
      <c r="G293" s="40" t="n">
        <f aca="false">SUM(C293:F293)</f>
        <v>0</v>
      </c>
      <c r="H293" s="14" t="s">
        <v>14</v>
      </c>
    </row>
    <row r="294" customFormat="false" ht="30.75" hidden="false" customHeight="true" outlineLevel="0" collapsed="false">
      <c r="A294" s="14" t="n">
        <v>140</v>
      </c>
      <c r="B294" s="20" t="s">
        <v>268</v>
      </c>
      <c r="C294" s="40" t="n">
        <v>1365</v>
      </c>
      <c r="D294" s="40" t="n">
        <v>369</v>
      </c>
      <c r="E294" s="40" t="n">
        <v>-682</v>
      </c>
      <c r="F294" s="40" t="n">
        <v>-184</v>
      </c>
      <c r="G294" s="40" t="n">
        <f aca="false">SUM(C294:F294)</f>
        <v>868</v>
      </c>
      <c r="H294" s="14" t="s">
        <v>14</v>
      </c>
    </row>
    <row r="295" customFormat="false" ht="30.75" hidden="false" customHeight="true" outlineLevel="0" collapsed="false">
      <c r="A295" s="14" t="n">
        <v>141</v>
      </c>
      <c r="B295" s="20" t="s">
        <v>269</v>
      </c>
      <c r="C295" s="40" t="n">
        <v>683</v>
      </c>
      <c r="D295" s="40" t="n">
        <v>185</v>
      </c>
      <c r="E295" s="40"/>
      <c r="F295" s="40"/>
      <c r="G295" s="40" t="n">
        <f aca="false">SUM(C295:F295)</f>
        <v>868</v>
      </c>
      <c r="H295" s="14" t="s">
        <v>14</v>
      </c>
    </row>
    <row r="296" customFormat="false" ht="30.75" hidden="false" customHeight="true" outlineLevel="0" collapsed="false">
      <c r="A296" s="14" t="n">
        <v>142</v>
      </c>
      <c r="B296" s="20" t="s">
        <v>270</v>
      </c>
      <c r="C296" s="40" t="n">
        <v>1365</v>
      </c>
      <c r="D296" s="40" t="n">
        <v>369</v>
      </c>
      <c r="E296" s="40" t="n">
        <v>-1365</v>
      </c>
      <c r="F296" s="40" t="n">
        <v>-369</v>
      </c>
      <c r="G296" s="40" t="n">
        <f aca="false">SUM(C296:F296)</f>
        <v>0</v>
      </c>
      <c r="H296" s="14" t="s">
        <v>14</v>
      </c>
    </row>
    <row r="297" customFormat="false" ht="30.75" hidden="false" customHeight="true" outlineLevel="0" collapsed="false">
      <c r="A297" s="14" t="n">
        <v>143</v>
      </c>
      <c r="B297" s="20" t="s">
        <v>271</v>
      </c>
      <c r="C297" s="40" t="n">
        <v>683</v>
      </c>
      <c r="D297" s="40" t="n">
        <v>185</v>
      </c>
      <c r="E297" s="40" t="n">
        <v>-683</v>
      </c>
      <c r="F297" s="40" t="n">
        <v>-185</v>
      </c>
      <c r="G297" s="40" t="n">
        <f aca="false">SUM(C297:F297)</f>
        <v>0</v>
      </c>
      <c r="H297" s="14" t="s">
        <v>14</v>
      </c>
    </row>
    <row r="298" customFormat="false" ht="30.75" hidden="false" customHeight="true" outlineLevel="0" collapsed="false">
      <c r="A298" s="14" t="n">
        <v>144</v>
      </c>
      <c r="B298" s="20" t="s">
        <v>272</v>
      </c>
      <c r="C298" s="40" t="n">
        <v>683</v>
      </c>
      <c r="D298" s="40" t="n">
        <v>185</v>
      </c>
      <c r="E298" s="40"/>
      <c r="F298" s="40"/>
      <c r="G298" s="40" t="n">
        <f aca="false">SUM(C298:F298)</f>
        <v>868</v>
      </c>
      <c r="H298" s="14" t="s">
        <v>14</v>
      </c>
    </row>
    <row r="299" customFormat="false" ht="30.75" hidden="false" customHeight="true" outlineLevel="0" collapsed="false">
      <c r="A299" s="14" t="n">
        <v>145</v>
      </c>
      <c r="B299" s="20" t="s">
        <v>215</v>
      </c>
      <c r="C299" s="40" t="n">
        <v>1365</v>
      </c>
      <c r="D299" s="40" t="n">
        <v>369</v>
      </c>
      <c r="E299" s="40" t="n">
        <v>-1365</v>
      </c>
      <c r="F299" s="40" t="n">
        <v>-369</v>
      </c>
      <c r="G299" s="40" t="n">
        <f aca="false">SUM(C299:F299)</f>
        <v>0</v>
      </c>
      <c r="H299" s="14" t="s">
        <v>14</v>
      </c>
    </row>
    <row r="300" customFormat="false" ht="30.75" hidden="false" customHeight="true" outlineLevel="0" collapsed="false">
      <c r="A300" s="14" t="n">
        <v>146</v>
      </c>
      <c r="B300" s="20" t="s">
        <v>273</v>
      </c>
      <c r="C300" s="40" t="n">
        <v>1365</v>
      </c>
      <c r="D300" s="40" t="n">
        <v>369</v>
      </c>
      <c r="E300" s="40" t="n">
        <v>-682</v>
      </c>
      <c r="F300" s="40" t="n">
        <v>-184</v>
      </c>
      <c r="G300" s="40" t="n">
        <f aca="false">SUM(C300:F300)</f>
        <v>868</v>
      </c>
      <c r="H300" s="14" t="s">
        <v>14</v>
      </c>
    </row>
    <row r="301" customFormat="false" ht="30.75" hidden="false" customHeight="true" outlineLevel="0" collapsed="false">
      <c r="A301" s="14" t="n">
        <v>147</v>
      </c>
      <c r="B301" s="20" t="s">
        <v>274</v>
      </c>
      <c r="C301" s="40" t="n">
        <v>1365</v>
      </c>
      <c r="D301" s="40" t="n">
        <v>369</v>
      </c>
      <c r="E301" s="40" t="n">
        <v>-1365</v>
      </c>
      <c r="F301" s="40" t="n">
        <v>-369</v>
      </c>
      <c r="G301" s="40" t="n">
        <f aca="false">SUM(C301:F301)</f>
        <v>0</v>
      </c>
      <c r="H301" s="14" t="s">
        <v>14</v>
      </c>
    </row>
    <row r="302" customFormat="false" ht="30.75" hidden="false" customHeight="true" outlineLevel="0" collapsed="false">
      <c r="A302" s="14" t="n">
        <v>148</v>
      </c>
      <c r="B302" s="20" t="s">
        <v>275</v>
      </c>
      <c r="C302" s="40" t="n">
        <v>2048</v>
      </c>
      <c r="D302" s="40" t="n">
        <v>553</v>
      </c>
      <c r="E302" s="40" t="n">
        <v>-682</v>
      </c>
      <c r="F302" s="40" t="n">
        <v>-184</v>
      </c>
      <c r="G302" s="40" t="n">
        <f aca="false">SUM(C302:F302)</f>
        <v>1735</v>
      </c>
      <c r="H302" s="14" t="s">
        <v>14</v>
      </c>
      <c r="I302" s="57"/>
      <c r="J302" s="57"/>
    </row>
    <row r="303" customFormat="false" ht="30.75" hidden="false" customHeight="true" outlineLevel="0" collapsed="false">
      <c r="A303" s="14" t="n">
        <v>149</v>
      </c>
      <c r="B303" s="20" t="s">
        <v>276</v>
      </c>
      <c r="C303" s="40" t="n">
        <v>683</v>
      </c>
      <c r="D303" s="40" t="n">
        <v>185</v>
      </c>
      <c r="E303" s="40"/>
      <c r="F303" s="40"/>
      <c r="G303" s="40" t="n">
        <f aca="false">SUM(C303:F303)</f>
        <v>868</v>
      </c>
      <c r="H303" s="14" t="s">
        <v>14</v>
      </c>
    </row>
    <row r="304" customFormat="false" ht="30.75" hidden="false" customHeight="true" outlineLevel="0" collapsed="false">
      <c r="A304" s="14" t="n">
        <v>150</v>
      </c>
      <c r="B304" s="20" t="s">
        <v>277</v>
      </c>
      <c r="C304" s="40" t="n">
        <v>1365</v>
      </c>
      <c r="D304" s="40" t="n">
        <v>369</v>
      </c>
      <c r="E304" s="40" t="n">
        <v>-682</v>
      </c>
      <c r="F304" s="40" t="n">
        <v>-184</v>
      </c>
      <c r="G304" s="40" t="n">
        <f aca="false">SUM(C304:F304)</f>
        <v>868</v>
      </c>
      <c r="H304" s="14" t="s">
        <v>14</v>
      </c>
      <c r="L304" s="4" t="n">
        <v>40000</v>
      </c>
      <c r="M304" s="4" t="n">
        <f aca="false">L304/1.27</f>
        <v>31496.062992126</v>
      </c>
      <c r="N304" s="4" t="n">
        <f aca="false">M304*27%</f>
        <v>8503.93700787402</v>
      </c>
      <c r="O304" s="4" t="n">
        <f aca="false">SUM(M304:N304)</f>
        <v>40000</v>
      </c>
    </row>
    <row r="305" customFormat="false" ht="30.75" hidden="false" customHeight="true" outlineLevel="0" collapsed="false">
      <c r="A305" s="14" t="n">
        <v>151</v>
      </c>
      <c r="B305" s="20" t="s">
        <v>266</v>
      </c>
      <c r="C305" s="40"/>
      <c r="D305" s="40"/>
      <c r="E305" s="40" t="n">
        <v>682</v>
      </c>
      <c r="F305" s="40" t="n">
        <v>184</v>
      </c>
      <c r="G305" s="40" t="n">
        <f aca="false">SUM(C305:F305)</f>
        <v>866</v>
      </c>
      <c r="H305" s="14" t="s">
        <v>14</v>
      </c>
    </row>
    <row r="306" customFormat="false" ht="30.75" hidden="false" customHeight="true" outlineLevel="0" collapsed="false">
      <c r="A306" s="14" t="n">
        <v>152</v>
      </c>
      <c r="B306" s="20" t="s">
        <v>278</v>
      </c>
      <c r="C306" s="40"/>
      <c r="D306" s="40"/>
      <c r="E306" s="40" t="n">
        <v>1366</v>
      </c>
      <c r="F306" s="40" t="n">
        <v>369</v>
      </c>
      <c r="G306" s="40" t="n">
        <f aca="false">SUM(C306:F306)</f>
        <v>1735</v>
      </c>
      <c r="H306" s="14" t="s">
        <v>14</v>
      </c>
    </row>
    <row r="307" customFormat="false" ht="30.75" hidden="false" customHeight="true" outlineLevel="0" collapsed="false">
      <c r="A307" s="14" t="n">
        <v>153</v>
      </c>
      <c r="B307" s="20" t="s">
        <v>279</v>
      </c>
      <c r="C307" s="40"/>
      <c r="D307" s="40"/>
      <c r="E307" s="40" t="n">
        <v>683</v>
      </c>
      <c r="F307" s="40" t="n">
        <v>185</v>
      </c>
      <c r="G307" s="40" t="n">
        <f aca="false">SUM(C307:F307)</f>
        <v>868</v>
      </c>
      <c r="H307" s="14" t="s">
        <v>14</v>
      </c>
    </row>
    <row r="308" customFormat="false" ht="30.75" hidden="false" customHeight="true" outlineLevel="0" collapsed="false">
      <c r="A308" s="14" t="n">
        <v>154</v>
      </c>
      <c r="B308" s="20" t="s">
        <v>280</v>
      </c>
      <c r="C308" s="40"/>
      <c r="D308" s="40"/>
      <c r="E308" s="40" t="n">
        <v>1366</v>
      </c>
      <c r="F308" s="40" t="n">
        <v>369</v>
      </c>
      <c r="G308" s="40" t="n">
        <f aca="false">SUM(C308:F308)</f>
        <v>1735</v>
      </c>
      <c r="H308" s="14" t="s">
        <v>14</v>
      </c>
    </row>
    <row r="309" customFormat="false" ht="30.75" hidden="false" customHeight="true" outlineLevel="0" collapsed="false">
      <c r="A309" s="14" t="n">
        <v>155</v>
      </c>
      <c r="B309" s="20" t="s">
        <v>281</v>
      </c>
      <c r="C309" s="40"/>
      <c r="D309" s="40"/>
      <c r="E309" s="40" t="n">
        <v>683</v>
      </c>
      <c r="F309" s="40" t="n">
        <v>185</v>
      </c>
      <c r="G309" s="40" t="n">
        <f aca="false">SUM(C309:F309)</f>
        <v>868</v>
      </c>
      <c r="H309" s="14" t="s">
        <v>14</v>
      </c>
    </row>
    <row r="310" customFormat="false" ht="30.75" hidden="false" customHeight="true" outlineLevel="0" collapsed="false">
      <c r="A310" s="14" t="n">
        <v>156</v>
      </c>
      <c r="B310" s="20" t="s">
        <v>282</v>
      </c>
      <c r="C310" s="40"/>
      <c r="D310" s="40"/>
      <c r="E310" s="40" t="n">
        <v>683</v>
      </c>
      <c r="F310" s="40" t="n">
        <v>185</v>
      </c>
      <c r="G310" s="40" t="n">
        <f aca="false">SUM(C310:F310)</f>
        <v>868</v>
      </c>
      <c r="H310" s="14" t="s">
        <v>14</v>
      </c>
    </row>
    <row r="311" customFormat="false" ht="30.75" hidden="false" customHeight="true" outlineLevel="0" collapsed="false">
      <c r="A311" s="14" t="n">
        <v>157</v>
      </c>
      <c r="B311" s="20" t="s">
        <v>283</v>
      </c>
      <c r="C311" s="40"/>
      <c r="D311" s="40"/>
      <c r="E311" s="40" t="n">
        <v>683</v>
      </c>
      <c r="F311" s="40" t="n">
        <v>185</v>
      </c>
      <c r="G311" s="40" t="n">
        <f aca="false">SUM(C311:F311)</f>
        <v>868</v>
      </c>
      <c r="H311" s="14" t="s">
        <v>14</v>
      </c>
    </row>
    <row r="312" customFormat="false" ht="30.75" hidden="false" customHeight="true" outlineLevel="0" collapsed="false">
      <c r="A312" s="14" t="n">
        <v>158</v>
      </c>
      <c r="B312" s="20" t="s">
        <v>284</v>
      </c>
      <c r="C312" s="40"/>
      <c r="D312" s="40"/>
      <c r="E312" s="40" t="n">
        <v>683</v>
      </c>
      <c r="F312" s="40" t="n">
        <v>185</v>
      </c>
      <c r="G312" s="40" t="n">
        <f aca="false">SUM(C312:F312)</f>
        <v>868</v>
      </c>
      <c r="H312" s="14" t="s">
        <v>14</v>
      </c>
    </row>
    <row r="313" customFormat="false" ht="30.75" hidden="false" customHeight="true" outlineLevel="0" collapsed="false">
      <c r="A313" s="14" t="n">
        <v>159</v>
      </c>
      <c r="B313" s="20" t="s">
        <v>285</v>
      </c>
      <c r="C313" s="40"/>
      <c r="D313" s="40"/>
      <c r="E313" s="40" t="n">
        <v>1366</v>
      </c>
      <c r="F313" s="40" t="n">
        <v>369</v>
      </c>
      <c r="G313" s="40" t="n">
        <f aca="false">SUM(C313:F313)</f>
        <v>1735</v>
      </c>
      <c r="H313" s="14" t="s">
        <v>14</v>
      </c>
    </row>
    <row r="314" customFormat="false" ht="30.75" hidden="false" customHeight="true" outlineLevel="0" collapsed="false">
      <c r="A314" s="14" t="n">
        <v>160</v>
      </c>
      <c r="B314" s="20" t="s">
        <v>286</v>
      </c>
      <c r="C314" s="40"/>
      <c r="D314" s="40"/>
      <c r="E314" s="40" t="n">
        <v>683</v>
      </c>
      <c r="F314" s="40" t="n">
        <v>185</v>
      </c>
      <c r="G314" s="40" t="n">
        <f aca="false">SUM(C314:F314)</f>
        <v>868</v>
      </c>
      <c r="H314" s="14" t="s">
        <v>14</v>
      </c>
    </row>
    <row r="315" customFormat="false" ht="30.75" hidden="false" customHeight="true" outlineLevel="0" collapsed="false">
      <c r="A315" s="14" t="n">
        <v>161</v>
      </c>
      <c r="B315" s="20" t="s">
        <v>287</v>
      </c>
      <c r="C315" s="40"/>
      <c r="D315" s="40"/>
      <c r="E315" s="40" t="n">
        <v>683</v>
      </c>
      <c r="F315" s="40" t="n">
        <v>185</v>
      </c>
      <c r="G315" s="40" t="n">
        <f aca="false">SUM(C315:F315)</f>
        <v>868</v>
      </c>
      <c r="H315" s="14" t="s">
        <v>14</v>
      </c>
    </row>
    <row r="316" customFormat="false" ht="30.75" hidden="false" customHeight="true" outlineLevel="0" collapsed="false">
      <c r="A316" s="14" t="n">
        <v>162</v>
      </c>
      <c r="B316" s="20" t="s">
        <v>288</v>
      </c>
      <c r="C316" s="40"/>
      <c r="D316" s="40"/>
      <c r="E316" s="40" t="n">
        <v>2047</v>
      </c>
      <c r="F316" s="40" t="n">
        <v>553</v>
      </c>
      <c r="G316" s="40" t="n">
        <f aca="false">SUM(C316:F316)</f>
        <v>2600</v>
      </c>
      <c r="H316" s="14" t="s">
        <v>14</v>
      </c>
    </row>
    <row r="317" customFormat="false" ht="30.75" hidden="false" customHeight="true" outlineLevel="0" collapsed="false">
      <c r="A317" s="14" t="n">
        <v>163</v>
      </c>
      <c r="B317" s="20" t="s">
        <v>289</v>
      </c>
      <c r="C317" s="40"/>
      <c r="D317" s="40"/>
      <c r="E317" s="40" t="n">
        <v>683</v>
      </c>
      <c r="F317" s="40" t="n">
        <v>185</v>
      </c>
      <c r="G317" s="40" t="n">
        <f aca="false">SUM(C317:F317)</f>
        <v>868</v>
      </c>
      <c r="H317" s="14" t="s">
        <v>14</v>
      </c>
    </row>
    <row r="318" customFormat="false" ht="30.75" hidden="false" customHeight="true" outlineLevel="0" collapsed="false">
      <c r="A318" s="14"/>
      <c r="B318" s="20"/>
      <c r="C318" s="40"/>
      <c r="D318" s="40"/>
      <c r="E318" s="40"/>
      <c r="F318" s="40"/>
      <c r="G318" s="40"/>
      <c r="H318" s="14"/>
    </row>
    <row r="319" customFormat="false" ht="30.75" hidden="false" customHeight="true" outlineLevel="0" collapsed="false">
      <c r="A319" s="14"/>
      <c r="B319" s="20"/>
      <c r="C319" s="40"/>
      <c r="D319" s="40"/>
      <c r="E319" s="40"/>
      <c r="F319" s="40"/>
      <c r="G319" s="40"/>
      <c r="H319" s="14"/>
    </row>
    <row r="320" customFormat="false" ht="30.75" hidden="false" customHeight="true" outlineLevel="0" collapsed="false">
      <c r="A320" s="14"/>
      <c r="B320" s="19" t="s">
        <v>290</v>
      </c>
      <c r="C320" s="40"/>
      <c r="D320" s="40"/>
      <c r="E320" s="40"/>
      <c r="F320" s="40"/>
      <c r="G320" s="40"/>
      <c r="H320" s="14"/>
    </row>
    <row r="321" s="1" customFormat="true" ht="30.75" hidden="false" customHeight="true" outlineLevel="0" collapsed="false">
      <c r="A321" s="14" t="n">
        <v>164</v>
      </c>
      <c r="B321" s="20" t="s">
        <v>291</v>
      </c>
      <c r="C321" s="40" t="n">
        <v>7874</v>
      </c>
      <c r="D321" s="40" t="n">
        <v>2126</v>
      </c>
      <c r="E321" s="40"/>
      <c r="F321" s="40"/>
      <c r="G321" s="40" t="n">
        <f aca="false">SUM(C321:F321)</f>
        <v>10000</v>
      </c>
      <c r="H321" s="14" t="s">
        <v>14</v>
      </c>
      <c r="I321" s="3"/>
    </row>
    <row r="322" customFormat="false" ht="30.75" hidden="false" customHeight="true" outlineLevel="0" collapsed="false">
      <c r="A322" s="14" t="n">
        <v>165</v>
      </c>
      <c r="B322" s="20" t="s">
        <v>292</v>
      </c>
      <c r="C322" s="40" t="n">
        <v>15748</v>
      </c>
      <c r="D322" s="40" t="n">
        <v>4252</v>
      </c>
      <c r="E322" s="40"/>
      <c r="F322" s="40"/>
      <c r="G322" s="40" t="n">
        <f aca="false">SUM(C322:F322)</f>
        <v>20000</v>
      </c>
      <c r="H322" s="14" t="s">
        <v>14</v>
      </c>
    </row>
    <row r="323" customFormat="false" ht="30.75" hidden="false" customHeight="true" outlineLevel="0" collapsed="false">
      <c r="A323" s="14" t="n">
        <v>166</v>
      </c>
      <c r="B323" s="20" t="s">
        <v>293</v>
      </c>
      <c r="C323" s="40" t="n">
        <v>59154</v>
      </c>
      <c r="D323" s="40" t="n">
        <v>0</v>
      </c>
      <c r="E323" s="40"/>
      <c r="F323" s="40"/>
      <c r="G323" s="40" t="n">
        <f aca="false">SUM(C323:F323)</f>
        <v>59154</v>
      </c>
      <c r="H323" s="14" t="s">
        <v>14</v>
      </c>
    </row>
    <row r="324" customFormat="false" ht="30.75" hidden="false" customHeight="true" outlineLevel="0" collapsed="false">
      <c r="A324" s="14" t="n">
        <v>167</v>
      </c>
      <c r="B324" s="61" t="s">
        <v>294</v>
      </c>
      <c r="C324" s="40" t="n">
        <v>3150</v>
      </c>
      <c r="D324" s="62" t="n">
        <v>850</v>
      </c>
      <c r="E324" s="40" t="n">
        <f aca="false">-2047+689</f>
        <v>-1358</v>
      </c>
      <c r="F324" s="40" t="n">
        <f aca="false">-553+186</f>
        <v>-367</v>
      </c>
      <c r="G324" s="63" t="n">
        <f aca="false">SUM(C324:F324)</f>
        <v>2275</v>
      </c>
      <c r="H324" s="64" t="s">
        <v>14</v>
      </c>
    </row>
    <row r="325" customFormat="false" ht="30.75" hidden="false" customHeight="true" outlineLevel="0" collapsed="false">
      <c r="A325" s="14" t="n">
        <v>168</v>
      </c>
      <c r="B325" s="61" t="s">
        <v>295</v>
      </c>
      <c r="C325" s="40" t="n">
        <v>787</v>
      </c>
      <c r="D325" s="62" t="n">
        <v>213</v>
      </c>
      <c r="E325" s="40"/>
      <c r="F325" s="40"/>
      <c r="G325" s="62" t="n">
        <f aca="false">SUM(C325:F325)</f>
        <v>1000</v>
      </c>
      <c r="H325" s="14" t="s">
        <v>14</v>
      </c>
    </row>
    <row r="326" customFormat="false" ht="30.75" hidden="false" customHeight="true" outlineLevel="0" collapsed="false">
      <c r="A326" s="14" t="n">
        <v>169</v>
      </c>
      <c r="B326" s="61" t="s">
        <v>296</v>
      </c>
      <c r="C326" s="40" t="n">
        <v>4725</v>
      </c>
      <c r="D326" s="62" t="n">
        <v>1275</v>
      </c>
      <c r="E326" s="40" t="n">
        <v>4528</v>
      </c>
      <c r="F326" s="40" t="n">
        <v>1222</v>
      </c>
      <c r="G326" s="65" t="n">
        <f aca="false">SUM(C326:F326)</f>
        <v>11750</v>
      </c>
      <c r="H326" s="14" t="s">
        <v>14</v>
      </c>
    </row>
    <row r="327" customFormat="false" ht="30.75" hidden="false" customHeight="true" outlineLevel="0" collapsed="false">
      <c r="A327" s="14" t="n">
        <v>170</v>
      </c>
      <c r="B327" s="61" t="s">
        <v>297</v>
      </c>
      <c r="C327" s="40" t="n">
        <v>2120</v>
      </c>
      <c r="D327" s="40" t="n">
        <v>572</v>
      </c>
      <c r="E327" s="40"/>
      <c r="F327" s="40"/>
      <c r="G327" s="62" t="n">
        <f aca="false">SUM(C327:F327)</f>
        <v>2692</v>
      </c>
      <c r="H327" s="14" t="s">
        <v>14</v>
      </c>
    </row>
    <row r="328" customFormat="false" ht="30.75" hidden="false" customHeight="true" outlineLevel="0" collapsed="false">
      <c r="A328" s="14" t="n">
        <v>171</v>
      </c>
      <c r="B328" s="61" t="s">
        <v>298</v>
      </c>
      <c r="C328" s="40" t="n">
        <v>803</v>
      </c>
      <c r="D328" s="40" t="n">
        <v>217</v>
      </c>
      <c r="E328" s="40"/>
      <c r="F328" s="40"/>
      <c r="G328" s="62" t="n">
        <f aca="false">SUM(C328:F328)</f>
        <v>1020</v>
      </c>
      <c r="H328" s="14" t="s">
        <v>14</v>
      </c>
    </row>
    <row r="329" customFormat="false" ht="30.75" hidden="false" customHeight="true" outlineLevel="0" collapsed="false">
      <c r="A329" s="14" t="n">
        <v>172</v>
      </c>
      <c r="B329" s="61" t="s">
        <v>299</v>
      </c>
      <c r="C329" s="40" t="n">
        <v>10413</v>
      </c>
      <c r="D329" s="40" t="n">
        <v>2812</v>
      </c>
      <c r="E329" s="40" t="n">
        <v>-716</v>
      </c>
      <c r="F329" s="40" t="n">
        <v>-193</v>
      </c>
      <c r="G329" s="62" t="n">
        <f aca="false">SUM(C329:F329)</f>
        <v>12316</v>
      </c>
      <c r="H329" s="14" t="s">
        <v>14</v>
      </c>
    </row>
    <row r="330" customFormat="false" ht="30.75" hidden="false" customHeight="true" outlineLevel="0" collapsed="false">
      <c r="A330" s="14" t="n">
        <v>173</v>
      </c>
      <c r="B330" s="61" t="s">
        <v>300</v>
      </c>
      <c r="C330" s="40"/>
      <c r="D330" s="40"/>
      <c r="E330" s="40" t="n">
        <v>787</v>
      </c>
      <c r="F330" s="40" t="n">
        <v>213</v>
      </c>
      <c r="G330" s="62" t="n">
        <f aca="false">SUM(C330:F330)</f>
        <v>1000</v>
      </c>
      <c r="H330" s="14" t="s">
        <v>14</v>
      </c>
    </row>
    <row r="331" customFormat="false" ht="30.75" hidden="false" customHeight="true" outlineLevel="0" collapsed="false">
      <c r="A331" s="14" t="n">
        <v>174</v>
      </c>
      <c r="B331" s="61" t="s">
        <v>301</v>
      </c>
      <c r="C331" s="40"/>
      <c r="D331" s="40"/>
      <c r="E331" s="40" t="n">
        <v>12</v>
      </c>
      <c r="F331" s="40" t="n">
        <v>3</v>
      </c>
      <c r="G331" s="62" t="n">
        <f aca="false">SUM(C331:F331)</f>
        <v>15</v>
      </c>
      <c r="H331" s="14" t="s">
        <v>14</v>
      </c>
    </row>
    <row r="332" s="1" customFormat="true" ht="25.5" hidden="false" customHeight="true" outlineLevel="0" collapsed="false">
      <c r="A332" s="14"/>
      <c r="B332" s="20"/>
      <c r="C332" s="40"/>
      <c r="D332" s="40"/>
      <c r="E332" s="40"/>
      <c r="F332" s="40"/>
      <c r="H332" s="14"/>
      <c r="I332" s="3"/>
    </row>
    <row r="333" s="29" customFormat="true" ht="24" hidden="false" customHeight="false" outlineLevel="0" collapsed="false">
      <c r="A333" s="35" t="s">
        <v>302</v>
      </c>
      <c r="B333" s="24" t="s">
        <v>303</v>
      </c>
      <c r="C333" s="25" t="n">
        <f aca="false">SUM(C144:C332)</f>
        <v>421357</v>
      </c>
      <c r="D333" s="25" t="n">
        <f aca="false">SUM(D144:D332)</f>
        <v>97820</v>
      </c>
      <c r="E333" s="25" t="n">
        <f aca="false">SUM(E144:E332)</f>
        <v>6672</v>
      </c>
      <c r="F333" s="25" t="n">
        <f aca="false">SUM(F144:F332)</f>
        <v>1804</v>
      </c>
      <c r="G333" s="25" t="n">
        <f aca="false">SUM(C333:F333)</f>
        <v>527653</v>
      </c>
      <c r="H333" s="27"/>
      <c r="I333" s="28"/>
    </row>
    <row r="334" s="1" customFormat="true" ht="25.5" hidden="false" customHeight="true" outlineLevel="0" collapsed="false">
      <c r="A334" s="14"/>
      <c r="B334" s="20"/>
      <c r="C334" s="40"/>
      <c r="D334" s="40"/>
      <c r="E334" s="40"/>
      <c r="F334" s="40"/>
      <c r="H334" s="14"/>
      <c r="I334" s="3"/>
    </row>
    <row r="335" s="32" customFormat="true" ht="22.5" hidden="false" customHeight="false" outlineLevel="0" collapsed="false">
      <c r="A335" s="16" t="n">
        <v>6901</v>
      </c>
      <c r="B335" s="41" t="s">
        <v>304</v>
      </c>
      <c r="C335" s="33"/>
      <c r="D335" s="33"/>
      <c r="E335" s="33"/>
      <c r="F335" s="33"/>
      <c r="G335" s="33"/>
      <c r="H335" s="30"/>
      <c r="I335" s="56"/>
    </row>
    <row r="336" s="32" customFormat="true" ht="22.5" hidden="false" customHeight="false" outlineLevel="0" collapsed="false">
      <c r="A336" s="16"/>
      <c r="B336" s="41"/>
      <c r="C336" s="33"/>
      <c r="D336" s="33"/>
      <c r="E336" s="33"/>
      <c r="F336" s="33"/>
      <c r="G336" s="33"/>
      <c r="H336" s="30"/>
      <c r="I336" s="56"/>
    </row>
    <row r="337" s="32" customFormat="true" ht="22.5" hidden="false" customHeight="false" outlineLevel="0" collapsed="false">
      <c r="A337" s="30" t="s">
        <v>39</v>
      </c>
      <c r="B337" s="41" t="s">
        <v>305</v>
      </c>
      <c r="C337" s="33"/>
      <c r="D337" s="33"/>
      <c r="E337" s="33"/>
      <c r="F337" s="33"/>
      <c r="G337" s="33"/>
      <c r="H337" s="30"/>
      <c r="I337" s="56"/>
    </row>
    <row r="338" s="50" customFormat="true" ht="45" hidden="false" customHeight="true" outlineLevel="0" collapsed="false">
      <c r="A338" s="44" t="n">
        <v>1</v>
      </c>
      <c r="B338" s="45" t="s">
        <v>306</v>
      </c>
      <c r="C338" s="46" t="n">
        <v>148929</v>
      </c>
      <c r="D338" s="46" t="n">
        <v>40211</v>
      </c>
      <c r="E338" s="46" t="n">
        <v>11024</v>
      </c>
      <c r="F338" s="46" t="n">
        <v>2976</v>
      </c>
      <c r="G338" s="50" t="n">
        <f aca="false">SUM(C338:F338)</f>
        <v>203140</v>
      </c>
      <c r="H338" s="44" t="s">
        <v>14</v>
      </c>
      <c r="I338" s="49"/>
    </row>
    <row r="339" s="1" customFormat="true" ht="45" hidden="false" customHeight="true" outlineLevel="0" collapsed="false">
      <c r="A339" s="14" t="n">
        <v>2</v>
      </c>
      <c r="B339" s="20" t="s">
        <v>307</v>
      </c>
      <c r="C339" s="40" t="n">
        <v>74693</v>
      </c>
      <c r="D339" s="40" t="n">
        <v>20167</v>
      </c>
      <c r="E339" s="40" t="n">
        <f aca="false">3102+3622</f>
        <v>6724</v>
      </c>
      <c r="F339" s="40" t="n">
        <f aca="false">838+978</f>
        <v>1816</v>
      </c>
      <c r="G339" s="1" t="n">
        <f aca="false">SUM(C339:F339)</f>
        <v>103400</v>
      </c>
      <c r="H339" s="14" t="s">
        <v>14</v>
      </c>
      <c r="I339" s="3"/>
      <c r="L339" s="4"/>
      <c r="M339" s="4"/>
      <c r="N339" s="4"/>
      <c r="O339" s="4"/>
    </row>
    <row r="340" s="1" customFormat="true" ht="45" hidden="false" customHeight="true" outlineLevel="0" collapsed="false">
      <c r="A340" s="14" t="n">
        <v>3</v>
      </c>
      <c r="B340" s="20" t="s">
        <v>308</v>
      </c>
      <c r="C340" s="40" t="n">
        <v>62992</v>
      </c>
      <c r="D340" s="40" t="n">
        <v>17008</v>
      </c>
      <c r="E340" s="40"/>
      <c r="F340" s="40"/>
      <c r="G340" s="1" t="n">
        <f aca="false">SUM(C340:F340)</f>
        <v>80000</v>
      </c>
      <c r="H340" s="14" t="s">
        <v>14</v>
      </c>
      <c r="I340" s="3"/>
      <c r="L340" s="4"/>
      <c r="M340" s="4"/>
      <c r="N340" s="4"/>
      <c r="O340" s="4"/>
    </row>
    <row r="341" s="1" customFormat="true" ht="27" hidden="false" customHeight="true" outlineLevel="0" collapsed="false">
      <c r="A341" s="14"/>
      <c r="B341" s="66"/>
      <c r="C341" s="40"/>
      <c r="D341" s="40"/>
      <c r="E341" s="40"/>
      <c r="F341" s="40"/>
      <c r="H341" s="14"/>
      <c r="I341" s="3"/>
    </row>
    <row r="342" s="29" customFormat="true" ht="24" hidden="false" customHeight="false" outlineLevel="0" collapsed="false">
      <c r="A342" s="35" t="s">
        <v>39</v>
      </c>
      <c r="B342" s="24" t="s">
        <v>309</v>
      </c>
      <c r="C342" s="25" t="n">
        <f aca="false">SUM(C338:C341)</f>
        <v>286614</v>
      </c>
      <c r="D342" s="25" t="n">
        <f aca="false">SUM(D338:D341)</f>
        <v>77386</v>
      </c>
      <c r="E342" s="25" t="n">
        <f aca="false">SUM(E338:E341)</f>
        <v>17748</v>
      </c>
      <c r="F342" s="25" t="n">
        <f aca="false">SUM(F338:F341)</f>
        <v>4792</v>
      </c>
      <c r="G342" s="25" t="n">
        <f aca="false">SUM(C342:F342)</f>
        <v>386540</v>
      </c>
      <c r="H342" s="27"/>
      <c r="I342" s="28"/>
    </row>
    <row r="343" s="1" customFormat="true" ht="23.25" hidden="false" customHeight="false" outlineLevel="0" collapsed="false">
      <c r="A343" s="30"/>
      <c r="B343" s="54"/>
      <c r="C343" s="32"/>
      <c r="D343" s="32"/>
      <c r="E343" s="32"/>
      <c r="F343" s="32"/>
      <c r="G343" s="32"/>
      <c r="H343" s="34"/>
      <c r="I343" s="3"/>
    </row>
    <row r="344" s="1" customFormat="true" ht="27" hidden="false" customHeight="true" outlineLevel="0" collapsed="false">
      <c r="A344" s="30" t="s">
        <v>60</v>
      </c>
      <c r="B344" s="41" t="s">
        <v>310</v>
      </c>
      <c r="C344" s="40"/>
      <c r="D344" s="40"/>
      <c r="E344" s="40"/>
      <c r="F344" s="40"/>
      <c r="H344" s="14"/>
      <c r="I344" s="3"/>
    </row>
    <row r="345" s="1" customFormat="true" ht="45" hidden="false" customHeight="true" outlineLevel="0" collapsed="false">
      <c r="A345" s="14" t="n">
        <v>1</v>
      </c>
      <c r="B345" s="20" t="s">
        <v>311</v>
      </c>
      <c r="C345" s="40" t="n">
        <v>14173</v>
      </c>
      <c r="D345" s="40" t="n">
        <v>3827</v>
      </c>
      <c r="E345" s="40"/>
      <c r="F345" s="40"/>
      <c r="G345" s="1" t="n">
        <f aca="false">SUM(C345:F345)</f>
        <v>18000</v>
      </c>
      <c r="H345" s="14" t="s">
        <v>14</v>
      </c>
      <c r="I345" s="3"/>
    </row>
    <row r="346" s="1" customFormat="true" ht="45" hidden="false" customHeight="true" outlineLevel="0" collapsed="false">
      <c r="A346" s="14" t="n">
        <v>2</v>
      </c>
      <c r="B346" s="20" t="s">
        <v>312</v>
      </c>
      <c r="C346" s="40" t="n">
        <v>15748</v>
      </c>
      <c r="D346" s="40" t="n">
        <v>4252</v>
      </c>
      <c r="E346" s="40"/>
      <c r="F346" s="40"/>
      <c r="G346" s="1" t="n">
        <f aca="false">SUM(C346:F346)</f>
        <v>20000</v>
      </c>
      <c r="H346" s="14" t="s">
        <v>14</v>
      </c>
      <c r="I346" s="3"/>
    </row>
    <row r="347" s="1" customFormat="true" ht="45" hidden="false" customHeight="true" outlineLevel="0" collapsed="false">
      <c r="A347" s="14" t="n">
        <v>3</v>
      </c>
      <c r="B347" s="20" t="s">
        <v>313</v>
      </c>
      <c r="C347" s="40" t="n">
        <v>66929</v>
      </c>
      <c r="D347" s="40" t="n">
        <v>18071</v>
      </c>
      <c r="E347" s="40"/>
      <c r="F347" s="40"/>
      <c r="G347" s="1" t="n">
        <f aca="false">SUM(C347:F347)</f>
        <v>85000</v>
      </c>
      <c r="H347" s="14" t="s">
        <v>14</v>
      </c>
      <c r="I347" s="3"/>
    </row>
    <row r="348" s="1" customFormat="true" ht="45" hidden="false" customHeight="true" outlineLevel="0" collapsed="false">
      <c r="A348" s="14" t="n">
        <v>4</v>
      </c>
      <c r="B348" s="20" t="s">
        <v>314</v>
      </c>
      <c r="C348" s="40" t="n">
        <v>5852</v>
      </c>
      <c r="D348" s="40" t="n">
        <v>1580</v>
      </c>
      <c r="E348" s="40"/>
      <c r="F348" s="40"/>
      <c r="G348" s="1" t="n">
        <f aca="false">SUM(C348:F348)</f>
        <v>7432</v>
      </c>
      <c r="H348" s="14" t="s">
        <v>14</v>
      </c>
      <c r="I348" s="3"/>
      <c r="K348" s="4"/>
      <c r="L348" s="4"/>
      <c r="M348" s="4"/>
      <c r="N348" s="4"/>
      <c r="O348" s="4"/>
    </row>
    <row r="349" s="1" customFormat="true" ht="45" hidden="false" customHeight="true" outlineLevel="0" collapsed="false">
      <c r="A349" s="14" t="n">
        <v>5</v>
      </c>
      <c r="B349" s="20" t="s">
        <v>315</v>
      </c>
      <c r="C349" s="40" t="n">
        <v>78740</v>
      </c>
      <c r="D349" s="40" t="n">
        <v>21260</v>
      </c>
      <c r="E349" s="40"/>
      <c r="F349" s="40"/>
      <c r="G349" s="1" t="n">
        <f aca="false">SUM(C349:F349)</f>
        <v>100000</v>
      </c>
      <c r="H349" s="14" t="s">
        <v>14</v>
      </c>
      <c r="I349" s="3"/>
      <c r="K349" s="4" t="n">
        <v>100000</v>
      </c>
      <c r="L349" s="4" t="n">
        <f aca="false">K349/1.27</f>
        <v>78740.157480315</v>
      </c>
      <c r="M349" s="4" t="n">
        <f aca="false">L349*27%</f>
        <v>21259.842519685</v>
      </c>
      <c r="N349" s="4" t="n">
        <f aca="false">SUM(L349:M349)</f>
        <v>100000</v>
      </c>
      <c r="O349" s="4"/>
    </row>
    <row r="350" s="1" customFormat="true" ht="45" hidden="false" customHeight="true" outlineLevel="0" collapsed="false">
      <c r="A350" s="14" t="n">
        <v>6</v>
      </c>
      <c r="B350" s="20" t="s">
        <v>316</v>
      </c>
      <c r="C350" s="40" t="n">
        <v>118110</v>
      </c>
      <c r="D350" s="40" t="n">
        <v>31890</v>
      </c>
      <c r="E350" s="40"/>
      <c r="F350" s="40"/>
      <c r="G350" s="1" t="n">
        <f aca="false">SUM(C350:F350)</f>
        <v>150000</v>
      </c>
      <c r="H350" s="14" t="s">
        <v>14</v>
      </c>
      <c r="I350" s="3"/>
    </row>
    <row r="351" s="1" customFormat="true" ht="45" hidden="false" customHeight="true" outlineLevel="0" collapsed="false">
      <c r="A351" s="14" t="n">
        <v>7</v>
      </c>
      <c r="B351" s="20" t="s">
        <v>317</v>
      </c>
      <c r="C351" s="40" t="n">
        <v>78740</v>
      </c>
      <c r="D351" s="40" t="n">
        <v>21260</v>
      </c>
      <c r="E351" s="40"/>
      <c r="F351" s="40"/>
      <c r="G351" s="1" t="n">
        <f aca="false">SUM(C351:F351)</f>
        <v>100000</v>
      </c>
      <c r="H351" s="14" t="s">
        <v>14</v>
      </c>
      <c r="I351" s="3"/>
    </row>
    <row r="352" s="1" customFormat="true" ht="27" hidden="false" customHeight="true" outlineLevel="0" collapsed="false">
      <c r="A352" s="44"/>
      <c r="B352" s="67"/>
      <c r="C352" s="46"/>
      <c r="D352" s="46"/>
      <c r="E352" s="46"/>
      <c r="F352" s="46"/>
      <c r="G352" s="50"/>
      <c r="H352" s="44"/>
      <c r="I352" s="49"/>
      <c r="J352" s="50"/>
      <c r="K352" s="50"/>
    </row>
    <row r="353" s="29" customFormat="true" ht="24" hidden="false" customHeight="false" outlineLevel="0" collapsed="false">
      <c r="A353" s="35" t="s">
        <v>60</v>
      </c>
      <c r="B353" s="24" t="s">
        <v>318</v>
      </c>
      <c r="C353" s="25" t="n">
        <f aca="false">SUM(C345:C352)</f>
        <v>378292</v>
      </c>
      <c r="D353" s="25" t="n">
        <f aca="false">SUM(D345:D352)</f>
        <v>102140</v>
      </c>
      <c r="E353" s="25" t="n">
        <f aca="false">SUM(E345:E352)</f>
        <v>0</v>
      </c>
      <c r="F353" s="25" t="n">
        <f aca="false">SUM(F345:F352)</f>
        <v>0</v>
      </c>
      <c r="G353" s="25" t="n">
        <f aca="false">SUM(C353:F353)</f>
        <v>480432</v>
      </c>
      <c r="H353" s="27"/>
      <c r="I353" s="28"/>
    </row>
    <row r="354" s="1" customFormat="true" ht="27" hidden="false" customHeight="true" outlineLevel="0" collapsed="false">
      <c r="A354" s="14"/>
      <c r="B354" s="66"/>
      <c r="C354" s="40"/>
      <c r="D354" s="40"/>
      <c r="E354" s="40"/>
      <c r="F354" s="40"/>
      <c r="H354" s="14"/>
      <c r="I354" s="3"/>
    </row>
    <row r="355" s="1" customFormat="true" ht="27" hidden="false" customHeight="true" outlineLevel="0" collapsed="false">
      <c r="A355" s="30" t="s">
        <v>71</v>
      </c>
      <c r="B355" s="54" t="s">
        <v>319</v>
      </c>
      <c r="C355" s="40"/>
      <c r="D355" s="40"/>
      <c r="E355" s="40"/>
      <c r="F355" s="40"/>
      <c r="H355" s="14"/>
      <c r="I355" s="3"/>
    </row>
    <row r="356" s="1" customFormat="true" ht="45" hidden="false" customHeight="true" outlineLevel="0" collapsed="false">
      <c r="A356" s="14" t="n">
        <v>1</v>
      </c>
      <c r="B356" s="20" t="s">
        <v>320</v>
      </c>
      <c r="C356" s="40" t="n">
        <v>9570</v>
      </c>
      <c r="D356" s="40" t="n">
        <v>2585</v>
      </c>
      <c r="E356" s="40" t="n">
        <v>-321</v>
      </c>
      <c r="F356" s="40" t="n">
        <v>-87</v>
      </c>
      <c r="G356" s="1" t="n">
        <f aca="false">SUM(C356:F356)</f>
        <v>11747</v>
      </c>
      <c r="H356" s="14" t="s">
        <v>14</v>
      </c>
      <c r="I356" s="3"/>
    </row>
    <row r="357" s="1" customFormat="true" ht="45" hidden="false" customHeight="true" outlineLevel="0" collapsed="false">
      <c r="A357" s="14" t="n">
        <v>2</v>
      </c>
      <c r="B357" s="20" t="s">
        <v>321</v>
      </c>
      <c r="C357" s="40" t="n">
        <v>5191</v>
      </c>
      <c r="D357" s="40" t="n">
        <v>1402</v>
      </c>
      <c r="E357" s="40"/>
      <c r="F357" s="40"/>
      <c r="G357" s="1" t="n">
        <f aca="false">SUM(C357:F357)</f>
        <v>6593</v>
      </c>
      <c r="H357" s="14" t="s">
        <v>14</v>
      </c>
      <c r="I357" s="3"/>
      <c r="K357" s="4"/>
      <c r="L357" s="4"/>
      <c r="M357" s="4"/>
      <c r="N357" s="4"/>
    </row>
    <row r="358" s="1" customFormat="true" ht="46.5" hidden="false" customHeight="false" outlineLevel="0" collapsed="false">
      <c r="A358" s="14" t="n">
        <v>3</v>
      </c>
      <c r="B358" s="20" t="s">
        <v>322</v>
      </c>
      <c r="C358" s="40" t="n">
        <v>5191</v>
      </c>
      <c r="D358" s="40" t="n">
        <v>1401</v>
      </c>
      <c r="E358" s="40"/>
      <c r="F358" s="40"/>
      <c r="G358" s="1" t="n">
        <f aca="false">SUM(C358:F358)</f>
        <v>6592</v>
      </c>
      <c r="H358" s="14" t="s">
        <v>14</v>
      </c>
      <c r="I358" s="3"/>
      <c r="K358" s="4"/>
      <c r="L358" s="4"/>
      <c r="M358" s="4"/>
      <c r="N358" s="4"/>
    </row>
    <row r="359" s="1" customFormat="true" ht="45" hidden="false" customHeight="true" outlineLevel="0" collapsed="false">
      <c r="A359" s="14" t="n">
        <v>4</v>
      </c>
      <c r="B359" s="20" t="s">
        <v>323</v>
      </c>
      <c r="C359" s="40" t="n">
        <v>11090</v>
      </c>
      <c r="D359" s="40" t="n">
        <v>2994</v>
      </c>
      <c r="E359" s="40"/>
      <c r="F359" s="40"/>
      <c r="G359" s="1" t="n">
        <f aca="false">SUM(C359:F359)</f>
        <v>14084</v>
      </c>
      <c r="H359" s="14" t="s">
        <v>14</v>
      </c>
      <c r="I359" s="3"/>
      <c r="K359" s="4"/>
      <c r="L359" s="4"/>
      <c r="M359" s="4"/>
      <c r="N359" s="4"/>
    </row>
    <row r="360" s="1" customFormat="true" ht="45" hidden="false" customHeight="true" outlineLevel="0" collapsed="false">
      <c r="A360" s="14" t="n">
        <v>5</v>
      </c>
      <c r="B360" s="20" t="s">
        <v>324</v>
      </c>
      <c r="C360" s="40"/>
      <c r="D360" s="40"/>
      <c r="E360" s="40" t="n">
        <v>1696</v>
      </c>
      <c r="F360" s="40" t="n">
        <v>458</v>
      </c>
      <c r="G360" s="1" t="n">
        <f aca="false">SUM(C360:F360)</f>
        <v>2154</v>
      </c>
      <c r="H360" s="14" t="s">
        <v>14</v>
      </c>
      <c r="I360" s="3"/>
      <c r="K360" s="4"/>
      <c r="L360" s="4"/>
      <c r="M360" s="4"/>
      <c r="N360" s="4"/>
    </row>
    <row r="361" s="1" customFormat="true" ht="45" hidden="false" customHeight="true" outlineLevel="0" collapsed="false">
      <c r="A361" s="14" t="n">
        <v>6</v>
      </c>
      <c r="B361" s="20" t="s">
        <v>325</v>
      </c>
      <c r="C361" s="40" t="n">
        <v>3374</v>
      </c>
      <c r="D361" s="40" t="n">
        <v>911</v>
      </c>
      <c r="E361" s="40"/>
      <c r="F361" s="40"/>
      <c r="G361" s="1" t="n">
        <f aca="false">SUM(C361:F361)</f>
        <v>4285</v>
      </c>
      <c r="H361" s="14" t="s">
        <v>14</v>
      </c>
      <c r="I361" s="3"/>
      <c r="K361" s="4"/>
      <c r="L361" s="4"/>
      <c r="M361" s="4"/>
      <c r="N361" s="4"/>
    </row>
    <row r="362" s="1" customFormat="true" ht="24" hidden="false" customHeight="false" outlineLevel="0" collapsed="false">
      <c r="A362" s="14"/>
      <c r="B362" s="20"/>
      <c r="C362" s="40"/>
      <c r="D362" s="40"/>
      <c r="E362" s="40"/>
      <c r="F362" s="40"/>
      <c r="H362" s="14"/>
      <c r="I362" s="3"/>
    </row>
    <row r="363" s="29" customFormat="true" ht="24" hidden="false" customHeight="false" outlineLevel="0" collapsed="false">
      <c r="A363" s="35" t="s">
        <v>71</v>
      </c>
      <c r="B363" s="24" t="s">
        <v>326</v>
      </c>
      <c r="C363" s="25" t="n">
        <f aca="false">SUM(C356:C362)</f>
        <v>34416</v>
      </c>
      <c r="D363" s="25" t="n">
        <f aca="false">SUM(D356:D362)</f>
        <v>9293</v>
      </c>
      <c r="E363" s="25" t="n">
        <f aca="false">SUM(E356:E362)</f>
        <v>1375</v>
      </c>
      <c r="F363" s="25" t="n">
        <f aca="false">SUM(F356:F362)</f>
        <v>371</v>
      </c>
      <c r="G363" s="25" t="n">
        <f aca="false">SUM(C363:F363)</f>
        <v>45455</v>
      </c>
      <c r="H363" s="27"/>
      <c r="I363" s="28"/>
    </row>
    <row r="364" s="1" customFormat="true" ht="27" hidden="false" customHeight="true" outlineLevel="0" collapsed="false">
      <c r="A364" s="14"/>
      <c r="B364" s="20"/>
      <c r="C364" s="40"/>
      <c r="D364" s="40"/>
      <c r="E364" s="40"/>
      <c r="F364" s="40"/>
      <c r="H364" s="14"/>
      <c r="I364" s="3"/>
    </row>
    <row r="365" s="1" customFormat="true" ht="27" hidden="false" customHeight="true" outlineLevel="0" collapsed="false">
      <c r="A365" s="14"/>
      <c r="B365" s="20"/>
      <c r="C365" s="40"/>
      <c r="D365" s="40"/>
      <c r="E365" s="40"/>
      <c r="F365" s="40"/>
      <c r="H365" s="14"/>
      <c r="I365" s="3"/>
    </row>
    <row r="366" s="1" customFormat="true" ht="27" hidden="false" customHeight="true" outlineLevel="0" collapsed="false">
      <c r="A366" s="30" t="s">
        <v>73</v>
      </c>
      <c r="B366" s="54" t="s">
        <v>327</v>
      </c>
      <c r="C366" s="40"/>
      <c r="D366" s="40"/>
      <c r="E366" s="40"/>
      <c r="F366" s="40"/>
      <c r="H366" s="14"/>
      <c r="I366" s="3"/>
    </row>
    <row r="367" s="1" customFormat="true" ht="39.95" hidden="false" customHeight="true" outlineLevel="0" collapsed="false">
      <c r="A367" s="14" t="n">
        <v>1</v>
      </c>
      <c r="B367" s="20" t="s">
        <v>23</v>
      </c>
      <c r="C367" s="40" t="n">
        <v>103583</v>
      </c>
      <c r="D367" s="40" t="n">
        <v>27968</v>
      </c>
      <c r="E367" s="40" t="n">
        <v>-6348</v>
      </c>
      <c r="F367" s="40" t="n">
        <v>-1714</v>
      </c>
      <c r="G367" s="1" t="n">
        <f aca="false">SUM(C367:F367)</f>
        <v>123489</v>
      </c>
      <c r="H367" s="14" t="s">
        <v>14</v>
      </c>
      <c r="I367" s="3"/>
    </row>
    <row r="368" s="1" customFormat="true" ht="45" hidden="false" customHeight="true" outlineLevel="0" collapsed="false">
      <c r="A368" s="14" t="n">
        <v>2</v>
      </c>
      <c r="B368" s="20" t="s">
        <v>328</v>
      </c>
      <c r="C368" s="40" t="n">
        <v>78740</v>
      </c>
      <c r="D368" s="40" t="n">
        <v>21260</v>
      </c>
      <c r="E368" s="40" t="n">
        <v>15748</v>
      </c>
      <c r="F368" s="40" t="n">
        <v>4252</v>
      </c>
      <c r="G368" s="1" t="n">
        <f aca="false">SUM(C368:F368)</f>
        <v>120000</v>
      </c>
      <c r="H368" s="14" t="s">
        <v>14</v>
      </c>
      <c r="I368" s="3"/>
    </row>
    <row r="369" s="1" customFormat="true" ht="45" hidden="false" customHeight="true" outlineLevel="0" collapsed="false">
      <c r="A369" s="14" t="n">
        <v>3</v>
      </c>
      <c r="B369" s="20" t="s">
        <v>329</v>
      </c>
      <c r="C369" s="40" t="n">
        <v>79390</v>
      </c>
      <c r="D369" s="40" t="n">
        <v>21435</v>
      </c>
      <c r="E369" s="40" t="n">
        <f aca="false">-3507-2278</f>
        <v>-5785</v>
      </c>
      <c r="F369" s="40" t="n">
        <f aca="false">-947-615</f>
        <v>-1562</v>
      </c>
      <c r="G369" s="1" t="n">
        <f aca="false">SUM(C369:F369)</f>
        <v>93478</v>
      </c>
      <c r="H369" s="14" t="s">
        <v>14</v>
      </c>
      <c r="I369" s="3"/>
    </row>
    <row r="370" s="1" customFormat="true" ht="45" hidden="false" customHeight="true" outlineLevel="0" collapsed="false">
      <c r="A370" s="14" t="n">
        <v>4</v>
      </c>
      <c r="B370" s="20" t="s">
        <v>330</v>
      </c>
      <c r="C370" s="40" t="n">
        <v>0</v>
      </c>
      <c r="D370" s="40" t="n">
        <v>0</v>
      </c>
      <c r="E370" s="40"/>
      <c r="F370" s="40"/>
      <c r="G370" s="1" t="n">
        <f aca="false">SUM(C370:F370)</f>
        <v>0</v>
      </c>
      <c r="H370" s="14" t="s">
        <v>14</v>
      </c>
      <c r="I370" s="3"/>
      <c r="K370" s="1" t="n">
        <v>1700</v>
      </c>
      <c r="L370" s="1" t="n">
        <f aca="false">K370/1.27</f>
        <v>1338.58267716535</v>
      </c>
      <c r="M370" s="1" t="n">
        <f aca="false">L370*27%</f>
        <v>361.417322834646</v>
      </c>
      <c r="N370" s="1" t="n">
        <f aca="false">SUM(L370:M370)</f>
        <v>1700</v>
      </c>
    </row>
    <row r="371" s="1" customFormat="true" ht="45" hidden="false" customHeight="true" outlineLevel="0" collapsed="false">
      <c r="A371" s="14" t="n">
        <v>5</v>
      </c>
      <c r="B371" s="20" t="s">
        <v>331</v>
      </c>
      <c r="C371" s="40" t="n">
        <v>65393</v>
      </c>
      <c r="D371" s="40" t="n">
        <v>17656</v>
      </c>
      <c r="E371" s="40"/>
      <c r="F371" s="40"/>
      <c r="G371" s="1" t="n">
        <f aca="false">SUM(C371:F371)</f>
        <v>83049</v>
      </c>
      <c r="H371" s="14" t="s">
        <v>14</v>
      </c>
      <c r="I371" s="3"/>
      <c r="K371" s="4"/>
      <c r="L371" s="4"/>
      <c r="M371" s="4"/>
      <c r="N371" s="4"/>
    </row>
    <row r="372" s="1" customFormat="true" ht="45" hidden="false" customHeight="true" outlineLevel="0" collapsed="false">
      <c r="A372" s="14" t="n">
        <v>6</v>
      </c>
      <c r="B372" s="20" t="s">
        <v>332</v>
      </c>
      <c r="C372" s="40" t="n">
        <v>37992</v>
      </c>
      <c r="D372" s="40" t="n">
        <v>10258</v>
      </c>
      <c r="E372" s="40"/>
      <c r="F372" s="40"/>
      <c r="G372" s="1" t="n">
        <f aca="false">SUM(C372:F372)</f>
        <v>48250</v>
      </c>
      <c r="H372" s="14" t="s">
        <v>14</v>
      </c>
      <c r="I372" s="49"/>
      <c r="K372" s="4"/>
      <c r="L372" s="4"/>
      <c r="M372" s="4"/>
      <c r="N372" s="4"/>
    </row>
    <row r="373" s="1" customFormat="true" ht="45" hidden="false" customHeight="true" outlineLevel="0" collapsed="false">
      <c r="A373" s="14" t="n">
        <v>7</v>
      </c>
      <c r="B373" s="20" t="s">
        <v>333</v>
      </c>
      <c r="C373" s="40" t="n">
        <v>120472</v>
      </c>
      <c r="D373" s="40" t="n">
        <v>32528</v>
      </c>
      <c r="E373" s="40"/>
      <c r="F373" s="40"/>
      <c r="G373" s="1" t="n">
        <f aca="false">SUM(C373:F373)</f>
        <v>153000</v>
      </c>
      <c r="H373" s="14" t="s">
        <v>14</v>
      </c>
      <c r="I373" s="3"/>
    </row>
    <row r="374" s="1" customFormat="true" ht="45" hidden="false" customHeight="true" outlineLevel="0" collapsed="false">
      <c r="A374" s="14" t="n">
        <v>8</v>
      </c>
      <c r="B374" s="20" t="s">
        <v>334</v>
      </c>
      <c r="C374" s="40" t="n">
        <v>119685</v>
      </c>
      <c r="D374" s="40" t="n">
        <v>32315</v>
      </c>
      <c r="E374" s="40"/>
      <c r="F374" s="40"/>
      <c r="G374" s="1" t="n">
        <f aca="false">SUM(C374:F374)</f>
        <v>152000</v>
      </c>
      <c r="H374" s="14" t="s">
        <v>14</v>
      </c>
      <c r="I374" s="3"/>
    </row>
    <row r="375" s="1" customFormat="true" ht="45" hidden="false" customHeight="true" outlineLevel="0" collapsed="false">
      <c r="A375" s="14" t="n">
        <v>9</v>
      </c>
      <c r="B375" s="20" t="s">
        <v>335</v>
      </c>
      <c r="C375" s="40" t="n">
        <v>7874</v>
      </c>
      <c r="D375" s="40" t="n">
        <v>2126</v>
      </c>
      <c r="E375" s="40"/>
      <c r="F375" s="40"/>
      <c r="G375" s="1" t="n">
        <f aca="false">SUM(C375:F375)</f>
        <v>10000</v>
      </c>
      <c r="H375" s="14" t="s">
        <v>14</v>
      </c>
      <c r="I375" s="3"/>
    </row>
    <row r="376" s="1" customFormat="true" ht="45" hidden="false" customHeight="true" outlineLevel="0" collapsed="false">
      <c r="A376" s="14" t="n">
        <v>10</v>
      </c>
      <c r="B376" s="20" t="s">
        <v>336</v>
      </c>
      <c r="C376" s="40" t="n">
        <v>4724</v>
      </c>
      <c r="D376" s="40" t="n">
        <v>1276</v>
      </c>
      <c r="E376" s="40"/>
      <c r="F376" s="40"/>
      <c r="G376" s="1" t="n">
        <f aca="false">SUM(C376:F376)</f>
        <v>6000</v>
      </c>
      <c r="H376" s="14" t="s">
        <v>14</v>
      </c>
      <c r="I376" s="3"/>
    </row>
    <row r="377" s="1" customFormat="true" ht="45" hidden="false" customHeight="true" outlineLevel="0" collapsed="false">
      <c r="A377" s="14" t="n">
        <v>11</v>
      </c>
      <c r="B377" s="20" t="s">
        <v>337</v>
      </c>
      <c r="C377" s="40" t="n">
        <v>7874</v>
      </c>
      <c r="D377" s="40" t="n">
        <v>2126</v>
      </c>
      <c r="E377" s="40"/>
      <c r="F377" s="40"/>
      <c r="G377" s="1" t="n">
        <f aca="false">SUM(C377:F377)</f>
        <v>10000</v>
      </c>
      <c r="H377" s="14" t="s">
        <v>14</v>
      </c>
      <c r="I377" s="49"/>
      <c r="J377" s="50"/>
      <c r="K377" s="50"/>
    </row>
    <row r="378" s="1" customFormat="true" ht="45" hidden="false" customHeight="true" outlineLevel="0" collapsed="false">
      <c r="A378" s="14" t="n">
        <v>12</v>
      </c>
      <c r="B378" s="20" t="s">
        <v>338</v>
      </c>
      <c r="C378" s="40" t="n">
        <v>17438</v>
      </c>
      <c r="D378" s="40" t="n">
        <v>4708</v>
      </c>
      <c r="E378" s="40"/>
      <c r="F378" s="40"/>
      <c r="G378" s="1" t="n">
        <f aca="false">SUM(C378:F378)</f>
        <v>22146</v>
      </c>
      <c r="H378" s="14" t="s">
        <v>14</v>
      </c>
      <c r="I378" s="3"/>
    </row>
    <row r="379" s="1" customFormat="true" ht="45" hidden="false" customHeight="true" outlineLevel="0" collapsed="false">
      <c r="A379" s="14" t="n">
        <v>13</v>
      </c>
      <c r="B379" s="20" t="s">
        <v>339</v>
      </c>
      <c r="C379" s="40"/>
      <c r="D379" s="40"/>
      <c r="E379" s="40" t="n">
        <f aca="false">9921+5630</f>
        <v>15551</v>
      </c>
      <c r="F379" s="40" t="n">
        <f aca="false">2679+1520</f>
        <v>4199</v>
      </c>
      <c r="G379" s="1" t="n">
        <f aca="false">SUM(C379:F379)</f>
        <v>19750</v>
      </c>
      <c r="H379" s="14" t="s">
        <v>14</v>
      </c>
      <c r="I379" s="3"/>
    </row>
    <row r="380" s="1" customFormat="true" ht="45" hidden="false" customHeight="true" outlineLevel="0" collapsed="false">
      <c r="A380" s="14" t="n">
        <v>14</v>
      </c>
      <c r="B380" s="20" t="s">
        <v>340</v>
      </c>
      <c r="C380" s="40" t="n">
        <f aca="false">20000+3150</f>
        <v>23150</v>
      </c>
      <c r="D380" s="40" t="n">
        <f aca="false">5400+850</f>
        <v>6250</v>
      </c>
      <c r="E380" s="40"/>
      <c r="F380" s="40"/>
      <c r="G380" s="1" t="n">
        <f aca="false">SUM(C380:F380)</f>
        <v>29400</v>
      </c>
      <c r="H380" s="14" t="s">
        <v>14</v>
      </c>
      <c r="I380" s="3"/>
    </row>
    <row r="381" s="1" customFormat="true" ht="45" hidden="false" customHeight="true" outlineLevel="0" collapsed="false">
      <c r="A381" s="14" t="n">
        <v>15</v>
      </c>
      <c r="B381" s="20" t="s">
        <v>341</v>
      </c>
      <c r="C381" s="40" t="n">
        <v>2047</v>
      </c>
      <c r="D381" s="40" t="n">
        <v>553</v>
      </c>
      <c r="E381" s="40"/>
      <c r="F381" s="40"/>
      <c r="G381" s="1" t="n">
        <f aca="false">SUM(C381:F381)</f>
        <v>2600</v>
      </c>
      <c r="H381" s="14" t="s">
        <v>14</v>
      </c>
      <c r="I381" s="3"/>
    </row>
    <row r="382" s="1" customFormat="true" ht="45" hidden="false" customHeight="true" outlineLevel="0" collapsed="false">
      <c r="A382" s="44" t="n">
        <v>16</v>
      </c>
      <c r="B382" s="45" t="s">
        <v>342</v>
      </c>
      <c r="C382" s="46" t="n">
        <f aca="false">11024+2362</f>
        <v>13386</v>
      </c>
      <c r="D382" s="46" t="n">
        <f aca="false">2976+638</f>
        <v>3614</v>
      </c>
      <c r="E382" s="46"/>
      <c r="F382" s="46"/>
      <c r="G382" s="50" t="n">
        <f aca="false">SUM(C382:F382)</f>
        <v>17000</v>
      </c>
      <c r="H382" s="44" t="s">
        <v>14</v>
      </c>
      <c r="I382" s="49"/>
    </row>
    <row r="383" s="1" customFormat="true" ht="45" hidden="false" customHeight="true" outlineLevel="0" collapsed="false">
      <c r="A383" s="14" t="n">
        <v>17</v>
      </c>
      <c r="B383" s="20" t="s">
        <v>343</v>
      </c>
      <c r="C383" s="40" t="n">
        <v>15347</v>
      </c>
      <c r="D383" s="40" t="n">
        <v>4144</v>
      </c>
      <c r="E383" s="40"/>
      <c r="F383" s="40"/>
      <c r="G383" s="1" t="n">
        <f aca="false">SUM(C383:F383)</f>
        <v>19491</v>
      </c>
      <c r="H383" s="14" t="s">
        <v>14</v>
      </c>
      <c r="I383" s="3"/>
    </row>
    <row r="384" s="1" customFormat="true" ht="45" hidden="false" customHeight="true" outlineLevel="0" collapsed="false">
      <c r="A384" s="14" t="n">
        <v>18</v>
      </c>
      <c r="B384" s="20" t="s">
        <v>344</v>
      </c>
      <c r="C384" s="40"/>
      <c r="D384" s="40"/>
      <c r="E384" s="40" t="n">
        <f aca="false">7900</f>
        <v>7900</v>
      </c>
      <c r="F384" s="40" t="n">
        <f aca="false">2133</f>
        <v>2133</v>
      </c>
      <c r="G384" s="1" t="n">
        <f aca="false">SUM(C384:F384)</f>
        <v>10033</v>
      </c>
      <c r="H384" s="14" t="s">
        <v>14</v>
      </c>
      <c r="I384" s="3"/>
    </row>
    <row r="385" s="1" customFormat="true" ht="45" hidden="false" customHeight="true" outlineLevel="0" collapsed="false">
      <c r="A385" s="14" t="n">
        <v>19</v>
      </c>
      <c r="B385" s="20" t="s">
        <v>345</v>
      </c>
      <c r="C385" s="40"/>
      <c r="D385" s="40"/>
      <c r="E385" s="40" t="n">
        <v>7900</v>
      </c>
      <c r="F385" s="40" t="n">
        <v>2133</v>
      </c>
      <c r="G385" s="1" t="n">
        <f aca="false">SUM(C385:F385)</f>
        <v>10033</v>
      </c>
      <c r="H385" s="14" t="s">
        <v>14</v>
      </c>
      <c r="I385" s="3"/>
    </row>
    <row r="386" s="1" customFormat="true" ht="27" hidden="false" customHeight="true" outlineLevel="0" collapsed="false">
      <c r="A386" s="14"/>
      <c r="B386" s="20"/>
      <c r="C386" s="40"/>
      <c r="D386" s="40"/>
      <c r="E386" s="40"/>
      <c r="F386" s="40"/>
      <c r="H386" s="14"/>
      <c r="I386" s="3"/>
    </row>
    <row r="387" s="29" customFormat="true" ht="24" hidden="false" customHeight="false" outlineLevel="0" collapsed="false">
      <c r="A387" s="35" t="s">
        <v>73</v>
      </c>
      <c r="B387" s="24" t="s">
        <v>346</v>
      </c>
      <c r="C387" s="25" t="n">
        <f aca="false">SUM(C367:C386)</f>
        <v>697095</v>
      </c>
      <c r="D387" s="25" t="n">
        <f aca="false">SUM(D367:D386)</f>
        <v>188217</v>
      </c>
      <c r="E387" s="25" t="n">
        <f aca="false">SUM(E367:E386)</f>
        <v>34966</v>
      </c>
      <c r="F387" s="25" t="n">
        <f aca="false">SUM(F367:F386)</f>
        <v>9441</v>
      </c>
      <c r="G387" s="25" t="n">
        <f aca="false">SUM(C387:F387)</f>
        <v>929719</v>
      </c>
      <c r="H387" s="27"/>
      <c r="I387" s="28"/>
    </row>
    <row r="388" s="1" customFormat="true" ht="27" hidden="false" customHeight="true" outlineLevel="0" collapsed="false">
      <c r="A388" s="14"/>
      <c r="B388" s="20"/>
      <c r="C388" s="40"/>
      <c r="D388" s="40"/>
      <c r="E388" s="40"/>
      <c r="F388" s="40"/>
      <c r="H388" s="14"/>
      <c r="I388" s="3"/>
    </row>
    <row r="389" s="1" customFormat="true" ht="23.25" hidden="false" customHeight="false" outlineLevel="0" collapsed="false">
      <c r="A389" s="30" t="s">
        <v>78</v>
      </c>
      <c r="B389" s="54" t="s">
        <v>347</v>
      </c>
      <c r="C389" s="40"/>
      <c r="D389" s="40"/>
      <c r="E389" s="40"/>
      <c r="F389" s="40"/>
      <c r="G389" s="40"/>
      <c r="H389" s="43"/>
      <c r="I389" s="3"/>
    </row>
    <row r="390" s="1" customFormat="true" ht="45" hidden="false" customHeight="true" outlineLevel="0" collapsed="false">
      <c r="A390" s="14" t="n">
        <v>1</v>
      </c>
      <c r="B390" s="20" t="s">
        <v>348</v>
      </c>
      <c r="C390" s="40" t="n">
        <v>125984</v>
      </c>
      <c r="D390" s="40" t="n">
        <v>34016</v>
      </c>
      <c r="E390" s="40" t="n">
        <v>3408</v>
      </c>
      <c r="F390" s="40" t="n">
        <v>920</v>
      </c>
      <c r="G390" s="40" t="n">
        <f aca="false">SUM(C390:F390)</f>
        <v>164328</v>
      </c>
      <c r="H390" s="14" t="s">
        <v>14</v>
      </c>
      <c r="I390" s="3"/>
    </row>
    <row r="391" s="1" customFormat="true" ht="45" hidden="false" customHeight="true" outlineLevel="0" collapsed="false">
      <c r="A391" s="14" t="n">
        <v>2</v>
      </c>
      <c r="B391" s="20" t="s">
        <v>349</v>
      </c>
      <c r="C391" s="40" t="n">
        <v>25000</v>
      </c>
      <c r="D391" s="40" t="n">
        <v>6750</v>
      </c>
      <c r="E391" s="40"/>
      <c r="F391" s="40"/>
      <c r="G391" s="40" t="n">
        <f aca="false">SUM(C391:F391)</f>
        <v>31750</v>
      </c>
      <c r="H391" s="14" t="s">
        <v>14</v>
      </c>
      <c r="I391" s="3"/>
    </row>
    <row r="392" s="1" customFormat="true" ht="45" hidden="false" customHeight="true" outlineLevel="0" collapsed="false">
      <c r="A392" s="14" t="n">
        <v>3</v>
      </c>
      <c r="B392" s="20" t="s">
        <v>350</v>
      </c>
      <c r="C392" s="40" t="n">
        <v>37008</v>
      </c>
      <c r="D392" s="40" t="n">
        <v>9992</v>
      </c>
      <c r="E392" s="40"/>
      <c r="F392" s="40"/>
      <c r="G392" s="40" t="n">
        <f aca="false">SUM(C392:F392)</f>
        <v>47000</v>
      </c>
      <c r="H392" s="14" t="s">
        <v>14</v>
      </c>
      <c r="I392" s="3"/>
    </row>
    <row r="393" s="1" customFormat="true" ht="45" hidden="false" customHeight="true" outlineLevel="0" collapsed="false">
      <c r="A393" s="14" t="n">
        <v>4</v>
      </c>
      <c r="B393" s="20" t="s">
        <v>351</v>
      </c>
      <c r="C393" s="40" t="n">
        <v>78740</v>
      </c>
      <c r="D393" s="40" t="n">
        <v>21260</v>
      </c>
      <c r="E393" s="40" t="n">
        <v>7691</v>
      </c>
      <c r="F393" s="40" t="n">
        <v>2076</v>
      </c>
      <c r="G393" s="40" t="n">
        <f aca="false">SUM(C393:F393)</f>
        <v>109767</v>
      </c>
      <c r="H393" s="14" t="s">
        <v>14</v>
      </c>
      <c r="I393" s="3"/>
    </row>
    <row r="394" s="1" customFormat="true" ht="45" hidden="false" customHeight="true" outlineLevel="0" collapsed="false">
      <c r="A394" s="14" t="n">
        <v>5</v>
      </c>
      <c r="B394" s="20" t="s">
        <v>352</v>
      </c>
      <c r="C394" s="40" t="n">
        <v>74803</v>
      </c>
      <c r="D394" s="40" t="n">
        <v>20197</v>
      </c>
      <c r="E394" s="40"/>
      <c r="F394" s="40"/>
      <c r="G394" s="40" t="n">
        <f aca="false">SUM(C394:F394)</f>
        <v>95000</v>
      </c>
      <c r="H394" s="14" t="s">
        <v>14</v>
      </c>
      <c r="I394" s="3"/>
    </row>
    <row r="395" s="1" customFormat="true" ht="45" hidden="false" customHeight="true" outlineLevel="0" collapsed="false">
      <c r="A395" s="14" t="n">
        <v>6</v>
      </c>
      <c r="B395" s="20" t="s">
        <v>353</v>
      </c>
      <c r="C395" s="40" t="n">
        <v>74803</v>
      </c>
      <c r="D395" s="40" t="n">
        <v>20197</v>
      </c>
      <c r="E395" s="40"/>
      <c r="F395" s="40"/>
      <c r="G395" s="40" t="n">
        <f aca="false">SUM(C395:F395)</f>
        <v>95000</v>
      </c>
      <c r="H395" s="14" t="s">
        <v>14</v>
      </c>
      <c r="I395" s="3"/>
    </row>
    <row r="396" s="1" customFormat="true" ht="45" hidden="false" customHeight="true" outlineLevel="0" collapsed="false">
      <c r="A396" s="14" t="n">
        <v>7</v>
      </c>
      <c r="B396" s="20" t="s">
        <v>354</v>
      </c>
      <c r="C396" s="40" t="n">
        <v>7874</v>
      </c>
      <c r="D396" s="40" t="n">
        <v>2126</v>
      </c>
      <c r="E396" s="40"/>
      <c r="F396" s="40"/>
      <c r="G396" s="40" t="n">
        <f aca="false">SUM(C396:F396)</f>
        <v>10000</v>
      </c>
      <c r="H396" s="14" t="s">
        <v>14</v>
      </c>
      <c r="I396" s="3"/>
    </row>
    <row r="397" s="1" customFormat="true" ht="45" hidden="false" customHeight="true" outlineLevel="0" collapsed="false">
      <c r="A397" s="14" t="n">
        <v>8</v>
      </c>
      <c r="B397" s="20" t="s">
        <v>355</v>
      </c>
      <c r="C397" s="40" t="n">
        <v>39370</v>
      </c>
      <c r="D397" s="40" t="n">
        <v>10630</v>
      </c>
      <c r="E397" s="40"/>
      <c r="F397" s="40"/>
      <c r="G397" s="40" t="n">
        <f aca="false">SUM(C397:F397)</f>
        <v>50000</v>
      </c>
      <c r="H397" s="14" t="s">
        <v>14</v>
      </c>
      <c r="I397" s="3"/>
    </row>
    <row r="398" s="1" customFormat="true" ht="45" hidden="false" customHeight="true" outlineLevel="0" collapsed="false">
      <c r="A398" s="14" t="n">
        <v>9</v>
      </c>
      <c r="B398" s="20" t="s">
        <v>356</v>
      </c>
      <c r="C398" s="40" t="n">
        <v>94488</v>
      </c>
      <c r="D398" s="40" t="n">
        <v>25512</v>
      </c>
      <c r="E398" s="40"/>
      <c r="F398" s="40"/>
      <c r="G398" s="40" t="n">
        <f aca="false">SUM(C398:F398)</f>
        <v>120000</v>
      </c>
      <c r="H398" s="14" t="s">
        <v>14</v>
      </c>
      <c r="I398" s="3"/>
    </row>
    <row r="399" s="1" customFormat="true" ht="45" hidden="false" customHeight="true" outlineLevel="0" collapsed="false">
      <c r="A399" s="14" t="n">
        <v>10</v>
      </c>
      <c r="B399" s="20" t="s">
        <v>357</v>
      </c>
      <c r="C399" s="40" t="n">
        <v>94488</v>
      </c>
      <c r="D399" s="40" t="n">
        <v>25512</v>
      </c>
      <c r="E399" s="40"/>
      <c r="F399" s="40"/>
      <c r="G399" s="40" t="n">
        <f aca="false">SUM(C399:F399)</f>
        <v>120000</v>
      </c>
      <c r="H399" s="14" t="s">
        <v>14</v>
      </c>
      <c r="I399" s="3"/>
    </row>
    <row r="400" s="1" customFormat="true" ht="45" hidden="false" customHeight="true" outlineLevel="0" collapsed="false">
      <c r="A400" s="14" t="n">
        <v>11</v>
      </c>
      <c r="B400" s="20" t="s">
        <v>358</v>
      </c>
      <c r="C400" s="62" t="n">
        <v>134466</v>
      </c>
      <c r="D400" s="40" t="n">
        <v>36306</v>
      </c>
      <c r="E400" s="62"/>
      <c r="F400" s="62"/>
      <c r="G400" s="40" t="n">
        <f aca="false">SUM(C400:F400)</f>
        <v>170772</v>
      </c>
      <c r="H400" s="14" t="s">
        <v>14</v>
      </c>
      <c r="I400" s="49"/>
    </row>
    <row r="401" s="1" customFormat="true" ht="45" hidden="false" customHeight="true" outlineLevel="0" collapsed="false">
      <c r="A401" s="14" t="n">
        <v>12</v>
      </c>
      <c r="B401" s="20" t="s">
        <v>359</v>
      </c>
      <c r="C401" s="40" t="n">
        <v>134553</v>
      </c>
      <c r="D401" s="40" t="n">
        <v>36329</v>
      </c>
      <c r="E401" s="40"/>
      <c r="F401" s="40"/>
      <c r="G401" s="40" t="n">
        <f aca="false">SUM(C401:F401)</f>
        <v>170882</v>
      </c>
      <c r="H401" s="14" t="s">
        <v>14</v>
      </c>
      <c r="I401" s="3"/>
    </row>
    <row r="402" s="1" customFormat="true" ht="45" hidden="false" customHeight="true" outlineLevel="0" collapsed="false">
      <c r="A402" s="14" t="n">
        <v>13</v>
      </c>
      <c r="B402" s="20" t="s">
        <v>360</v>
      </c>
      <c r="C402" s="62" t="n">
        <v>39370</v>
      </c>
      <c r="D402" s="40" t="n">
        <v>10630</v>
      </c>
      <c r="E402" s="62"/>
      <c r="F402" s="62"/>
      <c r="G402" s="40" t="n">
        <f aca="false">SUM(C402:F402)</f>
        <v>50000</v>
      </c>
      <c r="H402" s="14" t="s">
        <v>14</v>
      </c>
      <c r="I402" s="3"/>
    </row>
    <row r="403" s="1" customFormat="true" ht="45" hidden="false" customHeight="true" outlineLevel="0" collapsed="false">
      <c r="A403" s="14" t="n">
        <v>14</v>
      </c>
      <c r="B403" s="20" t="s">
        <v>361</v>
      </c>
      <c r="C403" s="62" t="n">
        <v>0</v>
      </c>
      <c r="D403" s="40" t="n">
        <v>0</v>
      </c>
      <c r="E403" s="62"/>
      <c r="F403" s="62"/>
      <c r="G403" s="40" t="n">
        <f aca="false">SUM(C403:F403)</f>
        <v>0</v>
      </c>
      <c r="H403" s="14" t="s">
        <v>14</v>
      </c>
      <c r="I403" s="3"/>
    </row>
    <row r="404" s="1" customFormat="true" ht="45" hidden="false" customHeight="true" outlineLevel="0" collapsed="false">
      <c r="A404" s="14" t="n">
        <v>15</v>
      </c>
      <c r="B404" s="20" t="s">
        <v>362</v>
      </c>
      <c r="C404" s="62" t="n">
        <v>7874</v>
      </c>
      <c r="D404" s="40" t="n">
        <v>2126</v>
      </c>
      <c r="E404" s="62"/>
      <c r="F404" s="62"/>
      <c r="G404" s="40" t="n">
        <f aca="false">SUM(C404:F404)</f>
        <v>10000</v>
      </c>
      <c r="H404" s="14" t="s">
        <v>14</v>
      </c>
      <c r="I404" s="3"/>
    </row>
    <row r="405" s="1" customFormat="true" ht="45" hidden="false" customHeight="true" outlineLevel="0" collapsed="false">
      <c r="A405" s="14" t="n">
        <v>16</v>
      </c>
      <c r="B405" s="20" t="s">
        <v>363</v>
      </c>
      <c r="C405" s="62" t="n">
        <v>39370</v>
      </c>
      <c r="D405" s="40" t="n">
        <v>10630</v>
      </c>
      <c r="E405" s="62"/>
      <c r="F405" s="62"/>
      <c r="G405" s="40" t="n">
        <f aca="false">SUM(C405:F405)</f>
        <v>50000</v>
      </c>
      <c r="H405" s="14" t="s">
        <v>14</v>
      </c>
      <c r="I405" s="3"/>
    </row>
    <row r="406" s="1" customFormat="true" ht="45" hidden="false" customHeight="true" outlineLevel="0" collapsed="false">
      <c r="A406" s="14" t="n">
        <v>17</v>
      </c>
      <c r="B406" s="20" t="s">
        <v>364</v>
      </c>
      <c r="C406" s="62" t="n">
        <v>55118</v>
      </c>
      <c r="D406" s="40" t="n">
        <v>14882</v>
      </c>
      <c r="E406" s="62"/>
      <c r="F406" s="62"/>
      <c r="G406" s="40" t="n">
        <f aca="false">SUM(C406:F406)</f>
        <v>70000</v>
      </c>
      <c r="H406" s="14" t="s">
        <v>14</v>
      </c>
      <c r="I406" s="3"/>
    </row>
    <row r="407" s="1" customFormat="true" ht="45" hidden="false" customHeight="true" outlineLevel="0" collapsed="false">
      <c r="A407" s="14" t="n">
        <v>18</v>
      </c>
      <c r="B407" s="20" t="s">
        <v>365</v>
      </c>
      <c r="C407" s="62" t="n">
        <v>55118</v>
      </c>
      <c r="D407" s="40" t="n">
        <v>14882</v>
      </c>
      <c r="E407" s="62" t="n">
        <v>5512</v>
      </c>
      <c r="F407" s="62" t="n">
        <v>1488</v>
      </c>
      <c r="G407" s="40" t="n">
        <f aca="false">SUM(C407:F407)</f>
        <v>77000</v>
      </c>
      <c r="H407" s="14" t="s">
        <v>14</v>
      </c>
      <c r="I407" s="3"/>
    </row>
    <row r="408" s="1" customFormat="true" ht="45" hidden="false" customHeight="true" outlineLevel="0" collapsed="false">
      <c r="A408" s="14" t="n">
        <v>19</v>
      </c>
      <c r="B408" s="20" t="s">
        <v>366</v>
      </c>
      <c r="C408" s="62" t="n">
        <v>3320</v>
      </c>
      <c r="D408" s="40" t="n">
        <v>896</v>
      </c>
      <c r="E408" s="62"/>
      <c r="F408" s="62"/>
      <c r="G408" s="40" t="n">
        <f aca="false">SUM(C408:F408)</f>
        <v>4216</v>
      </c>
      <c r="H408" s="14" t="s">
        <v>14</v>
      </c>
      <c r="I408" s="3"/>
    </row>
    <row r="409" s="1" customFormat="true" ht="45" hidden="false" customHeight="true" outlineLevel="0" collapsed="false">
      <c r="A409" s="14" t="n">
        <v>20</v>
      </c>
      <c r="B409" s="20" t="s">
        <v>367</v>
      </c>
      <c r="C409" s="62" t="n">
        <v>27142</v>
      </c>
      <c r="D409" s="40" t="n">
        <v>7328</v>
      </c>
      <c r="E409" s="62"/>
      <c r="F409" s="62"/>
      <c r="G409" s="40" t="n">
        <f aca="false">SUM(C409:F409)</f>
        <v>34470</v>
      </c>
      <c r="H409" s="14" t="s">
        <v>14</v>
      </c>
      <c r="I409" s="49"/>
      <c r="J409" s="50"/>
    </row>
    <row r="410" s="1" customFormat="true" ht="45" hidden="false" customHeight="true" outlineLevel="0" collapsed="false">
      <c r="A410" s="14" t="n">
        <v>21</v>
      </c>
      <c r="B410" s="20" t="s">
        <v>368</v>
      </c>
      <c r="C410" s="62" t="n">
        <v>7874</v>
      </c>
      <c r="D410" s="40" t="n">
        <v>2126</v>
      </c>
      <c r="E410" s="62"/>
      <c r="F410" s="62"/>
      <c r="G410" s="40" t="n">
        <f aca="false">SUM(C410:F410)</f>
        <v>10000</v>
      </c>
      <c r="H410" s="14" t="s">
        <v>14</v>
      </c>
      <c r="I410" s="3"/>
    </row>
    <row r="411" s="1" customFormat="true" ht="45" hidden="false" customHeight="true" outlineLevel="0" collapsed="false">
      <c r="A411" s="14" t="n">
        <v>22</v>
      </c>
      <c r="B411" s="20" t="s">
        <v>369</v>
      </c>
      <c r="C411" s="62" t="n">
        <v>118110</v>
      </c>
      <c r="D411" s="40" t="n">
        <v>31890</v>
      </c>
      <c r="E411" s="62" t="n">
        <f aca="false">-7874-1575-5787-12-15748-14630-19945-5217-3622-15748-11024-5394-10748</f>
        <v>-117324</v>
      </c>
      <c r="F411" s="62" t="n">
        <f aca="false">-2126-425-1563-3-4252-3950-5385-1408-978-4252-2976-1456-2902</f>
        <v>-31676</v>
      </c>
      <c r="G411" s="40" t="n">
        <f aca="false">SUM(C411:F411)</f>
        <v>1000</v>
      </c>
      <c r="H411" s="14" t="s">
        <v>14</v>
      </c>
      <c r="I411" s="3"/>
      <c r="K411" s="4" t="n">
        <v>550</v>
      </c>
      <c r="L411" s="4" t="n">
        <f aca="false">K411/1.27</f>
        <v>433.070866141732</v>
      </c>
      <c r="M411" s="4" t="n">
        <f aca="false">L411*27%</f>
        <v>116.929133858268</v>
      </c>
      <c r="N411" s="4" t="n">
        <f aca="false">SUM(L411:M411)</f>
        <v>550</v>
      </c>
    </row>
    <row r="412" s="1" customFormat="true" ht="45" hidden="false" customHeight="true" outlineLevel="0" collapsed="false">
      <c r="A412" s="14" t="n">
        <v>23</v>
      </c>
      <c r="B412" s="20" t="s">
        <v>370</v>
      </c>
      <c r="C412" s="62" t="n">
        <v>94488</v>
      </c>
      <c r="D412" s="40" t="n">
        <v>25512</v>
      </c>
      <c r="E412" s="62"/>
      <c r="F412" s="62"/>
      <c r="G412" s="40" t="n">
        <f aca="false">SUM(C412:F412)</f>
        <v>120000</v>
      </c>
      <c r="H412" s="14" t="s">
        <v>14</v>
      </c>
      <c r="I412" s="3"/>
    </row>
    <row r="413" s="1" customFormat="true" ht="45" hidden="false" customHeight="true" outlineLevel="0" collapsed="false">
      <c r="A413" s="14" t="n">
        <v>24</v>
      </c>
      <c r="B413" s="20" t="s">
        <v>371</v>
      </c>
      <c r="C413" s="62" t="n">
        <v>47244</v>
      </c>
      <c r="D413" s="40" t="n">
        <v>12756</v>
      </c>
      <c r="E413" s="62"/>
      <c r="F413" s="62"/>
      <c r="G413" s="40" t="n">
        <f aca="false">SUM(C413:F413)</f>
        <v>60000</v>
      </c>
      <c r="H413" s="14" t="s">
        <v>14</v>
      </c>
      <c r="I413" s="3"/>
    </row>
    <row r="414" s="1" customFormat="true" ht="45" hidden="false" customHeight="true" outlineLevel="0" collapsed="false">
      <c r="A414" s="14" t="n">
        <v>25</v>
      </c>
      <c r="B414" s="20" t="s">
        <v>372</v>
      </c>
      <c r="C414" s="62" t="n">
        <v>94488</v>
      </c>
      <c r="D414" s="40" t="n">
        <v>25512</v>
      </c>
      <c r="E414" s="62"/>
      <c r="F414" s="62"/>
      <c r="G414" s="40" t="n">
        <f aca="false">SUM(C414:F414)</f>
        <v>120000</v>
      </c>
      <c r="H414" s="14" t="s">
        <v>14</v>
      </c>
      <c r="I414" s="3"/>
      <c r="J414" s="50"/>
      <c r="K414" s="50"/>
    </row>
    <row r="415" s="1" customFormat="true" ht="45" hidden="false" customHeight="true" outlineLevel="0" collapsed="false">
      <c r="A415" s="14" t="n">
        <v>26</v>
      </c>
      <c r="B415" s="20" t="s">
        <v>373</v>
      </c>
      <c r="C415" s="40" t="n">
        <v>23622</v>
      </c>
      <c r="D415" s="40" t="n">
        <v>6378</v>
      </c>
      <c r="E415" s="40"/>
      <c r="F415" s="40"/>
      <c r="G415" s="40" t="n">
        <f aca="false">SUM(C415:F415)</f>
        <v>30000</v>
      </c>
      <c r="H415" s="14" t="s">
        <v>14</v>
      </c>
    </row>
    <row r="416" s="1" customFormat="true" ht="27" hidden="false" customHeight="true" outlineLevel="0" collapsed="false">
      <c r="A416" s="14"/>
      <c r="B416" s="66"/>
      <c r="C416" s="40"/>
      <c r="D416" s="40"/>
      <c r="E416" s="40"/>
      <c r="F416" s="40"/>
      <c r="G416" s="40"/>
      <c r="H416" s="14"/>
      <c r="I416" s="3"/>
    </row>
    <row r="417" s="25" customFormat="true" ht="23.25" hidden="false" customHeight="false" outlineLevel="0" collapsed="false">
      <c r="A417" s="35" t="s">
        <v>78</v>
      </c>
      <c r="B417" s="24" t="s">
        <v>374</v>
      </c>
      <c r="C417" s="26" t="n">
        <f aca="false">SUM(C390:C416)</f>
        <v>1534715</v>
      </c>
      <c r="D417" s="26" t="n">
        <f aca="false">SUM(D390:D416)</f>
        <v>414375</v>
      </c>
      <c r="E417" s="26" t="n">
        <f aca="false">SUM(E390:E416)</f>
        <v>-100713</v>
      </c>
      <c r="F417" s="26" t="n">
        <f aca="false">SUM(F390:F416)</f>
        <v>-27192</v>
      </c>
      <c r="G417" s="26" t="n">
        <f aca="false">SUM(C417:F417)</f>
        <v>1821185</v>
      </c>
      <c r="H417" s="27"/>
    </row>
    <row r="418" s="29" customFormat="true" ht="27" hidden="false" customHeight="true" outlineLevel="0" collapsed="false">
      <c r="A418" s="68"/>
      <c r="H418" s="68"/>
      <c r="I418" s="28"/>
    </row>
    <row r="419" s="29" customFormat="true" ht="24" hidden="false" customHeight="false" outlineLevel="0" collapsed="false">
      <c r="A419" s="35" t="s">
        <v>375</v>
      </c>
      <c r="B419" s="25" t="s">
        <v>376</v>
      </c>
      <c r="C419" s="25" t="n">
        <f aca="false">C342+C353+C363+C387+C417</f>
        <v>2931132</v>
      </c>
      <c r="D419" s="25" t="n">
        <f aca="false">D342+D353+D363+D387+D417</f>
        <v>791411</v>
      </c>
      <c r="E419" s="25" t="n">
        <f aca="false">E342+E353+E363+E387+E417</f>
        <v>-46624</v>
      </c>
      <c r="F419" s="25" t="n">
        <f aca="false">F342+F353+F363+F387+F417</f>
        <v>-12588</v>
      </c>
      <c r="G419" s="25" t="n">
        <f aca="false">SUM(C419:F419)</f>
        <v>3663331</v>
      </c>
      <c r="H419" s="27"/>
      <c r="I419" s="28"/>
    </row>
    <row r="420" s="72" customFormat="true" ht="27.75" hidden="false" customHeight="false" outlineLevel="0" collapsed="false">
      <c r="A420" s="16"/>
      <c r="B420" s="32"/>
      <c r="C420" s="69"/>
      <c r="D420" s="69"/>
      <c r="E420" s="69"/>
      <c r="F420" s="69"/>
      <c r="G420" s="69"/>
      <c r="H420" s="70"/>
      <c r="I420" s="71"/>
    </row>
    <row r="421" s="72" customFormat="true" ht="27.75" hidden="false" customHeight="false" outlineLevel="0" collapsed="false">
      <c r="A421" s="73" t="n">
        <v>9204</v>
      </c>
      <c r="B421" s="20" t="s">
        <v>377</v>
      </c>
      <c r="C421" s="66" t="n">
        <v>9771</v>
      </c>
      <c r="D421" s="66" t="n">
        <v>2638</v>
      </c>
      <c r="E421" s="66"/>
      <c r="F421" s="66"/>
      <c r="G421" s="66" t="n">
        <f aca="false">SUM(C421:F421)</f>
        <v>12409</v>
      </c>
      <c r="H421" s="74"/>
      <c r="I421" s="71"/>
    </row>
    <row r="422" s="72" customFormat="true" ht="28.5" hidden="false" customHeight="false" outlineLevel="0" collapsed="false">
      <c r="A422" s="75"/>
      <c r="B422" s="69"/>
      <c r="C422" s="41"/>
      <c r="D422" s="41"/>
      <c r="E422" s="41"/>
      <c r="F422" s="41"/>
      <c r="G422" s="41"/>
      <c r="H422" s="70"/>
      <c r="I422" s="71"/>
    </row>
    <row r="423" s="79" customFormat="true" ht="28.5" hidden="false" customHeight="false" outlineLevel="0" collapsed="false">
      <c r="A423" s="76" t="n">
        <v>9204</v>
      </c>
      <c r="B423" s="51" t="s">
        <v>378</v>
      </c>
      <c r="C423" s="51" t="n">
        <f aca="false">SUM(C421:C422)</f>
        <v>9771</v>
      </c>
      <c r="D423" s="51" t="n">
        <f aca="false">SUM(D421:D422)</f>
        <v>2638</v>
      </c>
      <c r="E423" s="51" t="n">
        <f aca="false">SUM(E421:E422)</f>
        <v>0</v>
      </c>
      <c r="F423" s="51" t="n">
        <f aca="false">SUM(F421:F422)</f>
        <v>0</v>
      </c>
      <c r="G423" s="51" t="n">
        <f aca="false">SUM(C423:F423)</f>
        <v>12409</v>
      </c>
      <c r="H423" s="77"/>
      <c r="I423" s="78"/>
    </row>
    <row r="424" s="29" customFormat="true" ht="24" hidden="false" customHeight="false" outlineLevel="0" collapsed="false">
      <c r="A424" s="35"/>
      <c r="B424" s="25"/>
      <c r="C424" s="25"/>
      <c r="D424" s="25"/>
      <c r="E424" s="25"/>
      <c r="F424" s="25"/>
      <c r="G424" s="25"/>
      <c r="H424" s="27"/>
      <c r="I424" s="28"/>
    </row>
    <row r="425" s="29" customFormat="true" ht="45.75" hidden="false" customHeight="false" outlineLevel="0" collapsed="false">
      <c r="A425" s="35"/>
      <c r="B425" s="24" t="s">
        <v>379</v>
      </c>
      <c r="C425" s="25" t="n">
        <f aca="false">C140+C333+C419+C423</f>
        <v>4207422</v>
      </c>
      <c r="D425" s="25" t="n">
        <f aca="false">D140+D333+D419+D423</f>
        <v>1120064</v>
      </c>
      <c r="E425" s="25" t="n">
        <f aca="false">E140+E333+E419+E423</f>
        <v>-10607</v>
      </c>
      <c r="F425" s="25" t="n">
        <f aca="false">F140+F333+F419+F423</f>
        <v>-2861</v>
      </c>
      <c r="G425" s="25" t="n">
        <f aca="false">SUM(C425:F425)</f>
        <v>5314018</v>
      </c>
      <c r="H425" s="27"/>
      <c r="I425" s="28"/>
    </row>
    <row r="426" s="50" customFormat="true" ht="24" hidden="false" customHeight="false" outlineLevel="0" collapsed="false">
      <c r="A426" s="35"/>
      <c r="B426" s="24"/>
      <c r="C426" s="25"/>
      <c r="D426" s="25"/>
      <c r="E426" s="25"/>
      <c r="F426" s="25"/>
      <c r="G426" s="25"/>
      <c r="H426" s="27"/>
      <c r="I426" s="49"/>
    </row>
    <row r="427" s="50" customFormat="true" ht="24" hidden="false" customHeight="false" outlineLevel="0" collapsed="false">
      <c r="A427" s="29"/>
      <c r="B427" s="25"/>
      <c r="C427" s="29"/>
      <c r="D427" s="29"/>
      <c r="E427" s="29"/>
      <c r="F427" s="29"/>
      <c r="G427" s="29"/>
      <c r="H427" s="29"/>
      <c r="I427" s="28"/>
    </row>
    <row r="428" s="1" customFormat="true" ht="24" hidden="false" customHeight="false" outlineLevel="0" collapsed="false">
      <c r="A428" s="29"/>
      <c r="B428" s="25" t="s">
        <v>380</v>
      </c>
      <c r="C428" s="29"/>
      <c r="D428" s="29"/>
      <c r="E428" s="29"/>
      <c r="F428" s="29"/>
      <c r="G428" s="29"/>
      <c r="H428" s="29"/>
      <c r="I428" s="28"/>
      <c r="J428" s="29"/>
    </row>
    <row r="429" s="1" customFormat="true" ht="23.25" hidden="false" customHeight="false" outlineLevel="0" collapsed="false">
      <c r="A429" s="16" t="n">
        <v>6303</v>
      </c>
      <c r="B429" s="66" t="s">
        <v>381</v>
      </c>
      <c r="C429" s="1" t="n">
        <v>0</v>
      </c>
      <c r="D429" s="40" t="n">
        <v>0</v>
      </c>
      <c r="G429" s="1" t="n">
        <f aca="false">SUM(C429:F429)</f>
        <v>0</v>
      </c>
      <c r="H429" s="14" t="s">
        <v>14</v>
      </c>
      <c r="I429" s="3"/>
    </row>
    <row r="430" s="1" customFormat="true" ht="23.25" hidden="false" customHeight="false" outlineLevel="0" collapsed="false">
      <c r="A430" s="16"/>
      <c r="B430" s="66" t="s">
        <v>293</v>
      </c>
      <c r="D430" s="40" t="n">
        <v>15972</v>
      </c>
      <c r="G430" s="1" t="n">
        <f aca="false">SUM(C430:F430)</f>
        <v>15972</v>
      </c>
      <c r="H430" s="14" t="s">
        <v>14</v>
      </c>
      <c r="I430" s="3"/>
    </row>
    <row r="431" s="1" customFormat="true" ht="27" hidden="false" customHeight="true" outlineLevel="0" collapsed="false">
      <c r="A431" s="80"/>
      <c r="B431" s="20"/>
      <c r="C431" s="40"/>
      <c r="D431" s="40"/>
      <c r="E431" s="40"/>
      <c r="F431" s="40"/>
      <c r="G431" s="40"/>
      <c r="H431" s="14"/>
    </row>
    <row r="432" s="83" customFormat="true" ht="23.25" hidden="false" customHeight="false" outlineLevel="0" collapsed="false">
      <c r="A432" s="25"/>
      <c r="B432" s="81" t="s">
        <v>382</v>
      </c>
      <c r="C432" s="25" t="n">
        <f aca="false">SUM(C429:C431)</f>
        <v>0</v>
      </c>
      <c r="D432" s="25" t="n">
        <f aca="false">SUM(D429:D431)</f>
        <v>15972</v>
      </c>
      <c r="E432" s="25" t="n">
        <f aca="false">SUM(E429:E431)</f>
        <v>0</v>
      </c>
      <c r="F432" s="25" t="n">
        <f aca="false">SUM(F429:F431)</f>
        <v>0</v>
      </c>
      <c r="G432" s="25" t="n">
        <f aca="false">SUM(C432:F432)</f>
        <v>15972</v>
      </c>
      <c r="H432" s="82"/>
    </row>
    <row r="433" customFormat="false" ht="23.25" hidden="false" customHeight="false" outlineLevel="0" collapsed="false">
      <c r="A433" s="32"/>
      <c r="B433" s="84"/>
    </row>
    <row r="434" customFormat="false" ht="23.25" hidden="false" customHeight="false" outlineLevel="0" collapsed="false">
      <c r="A434" s="32"/>
      <c r="B434" s="84"/>
    </row>
    <row r="435" customFormat="false" ht="23.25" hidden="false" customHeight="false" outlineLevel="0" collapsed="false">
      <c r="A435" s="32"/>
      <c r="B435" s="84"/>
    </row>
    <row r="436" customFormat="false" ht="23.25" hidden="false" customHeight="false" outlineLevel="0" collapsed="false">
      <c r="A436" s="32"/>
      <c r="B436" s="84"/>
    </row>
    <row r="437" customFormat="false" ht="23.25" hidden="false" customHeight="false" outlineLevel="0" collapsed="false">
      <c r="A437" s="32"/>
      <c r="B437" s="84"/>
    </row>
    <row r="438" customFormat="false" ht="23.25" hidden="false" customHeight="false" outlineLevel="0" collapsed="false">
      <c r="A438" s="32"/>
      <c r="B438" s="84"/>
    </row>
    <row r="439" customFormat="false" ht="23.25" hidden="false" customHeight="false" outlineLevel="0" collapsed="false">
      <c r="A439" s="32"/>
      <c r="B439" s="84"/>
    </row>
    <row r="440" customFormat="false" ht="23.25" hidden="false" customHeight="false" outlineLevel="0" collapsed="false">
      <c r="A440" s="32"/>
      <c r="B440" s="84"/>
    </row>
    <row r="441" customFormat="false" ht="23.25" hidden="false" customHeight="false" outlineLevel="0" collapsed="false">
      <c r="A441" s="32"/>
      <c r="B441" s="84"/>
    </row>
    <row r="442" customFormat="false" ht="23.25" hidden="false" customHeight="false" outlineLevel="0" collapsed="false">
      <c r="A442" s="32"/>
      <c r="B442" s="84"/>
    </row>
    <row r="443" customFormat="false" ht="23.25" hidden="false" customHeight="false" outlineLevel="0" collapsed="false">
      <c r="B443" s="85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236111111111111" right="0.196527777777778" top="0.590277777777778" bottom="0.196527777777778" header="0.11805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17. számú táblázat &amp;P. oldal  a .../2018. (...) önkormányzati rendelethez
 a 3/2018. (II. 19.) rendelet 18. számú táblázat módosításához</oddHeader>
    <oddFooter/>
  </headerFooter>
  <rowBreaks count="2" manualBreakCount="2">
    <brk id="102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8-09-03T11:41:10Z</cp:lastPrinted>
  <dcterms:modified xsi:type="dcterms:W3CDTF">2018-09-03T14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