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551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83">
  <si>
    <t xml:space="preserve"> Budapest Főváros VII. Kerület Erzsébetváros Önkormányzata</t>
  </si>
  <si>
    <t xml:space="preserve">2018. évi tervezett beruházási kiadások előirányzatai</t>
  </si>
  <si>
    <t xml:space="preserve">ezer Ft</t>
  </si>
  <si>
    <t xml:space="preserve">Cím-
szám</t>
  </si>
  <si>
    <t xml:space="preserve">Megnevezés</t>
  </si>
  <si>
    <t xml:space="preserve">Érvényes
nettó 
beruházási 
előirányzat 
(K6)</t>
  </si>
  <si>
    <t xml:space="preserve">Érvényes
előzetesen 
felszámított 
áfa előirányzat
 (K67)</t>
  </si>
  <si>
    <t xml:space="preserve">Nettó 
beruházási 
előirányzat
módosítás </t>
  </si>
  <si>
    <t xml:space="preserve">Előzetesen 
felszámított 
áfa előirányzat
módosítás</t>
  </si>
  <si>
    <t xml:space="preserve">Beruházás összesen (3+4+…+6)</t>
  </si>
  <si>
    <t xml:space="preserve">Feladat típusa (K/Ö/Á)</t>
  </si>
  <si>
    <t xml:space="preserve">Bischitz Johanna Integrált Humán Szolgáltató Központ</t>
  </si>
  <si>
    <t xml:space="preserve">a)</t>
  </si>
  <si>
    <t xml:space="preserve">Nyár utca 7. (Központi irányítás)</t>
  </si>
  <si>
    <t xml:space="preserve">Dob utcai bölcsőde (Dob utca 23.) napkollektor, fotovoltaikus rendszer kiépítése</t>
  </si>
  <si>
    <t xml:space="preserve">K</t>
  </si>
  <si>
    <t xml:space="preserve">Dózsa György út 46. szociális otthon demens ellátás kialakítása</t>
  </si>
  <si>
    <t xml:space="preserve">Laptop (1 db)</t>
  </si>
  <si>
    <t xml:space="preserve">Switch (4 db)</t>
  </si>
  <si>
    <t xml:space="preserve">Számítógép (2 db)</t>
  </si>
  <si>
    <t xml:space="preserve">Szerver gép (1 db)</t>
  </si>
  <si>
    <t xml:space="preserve">Szociális intézmények Peterdy utca 16. szám alatti épület vizesblokkok, szobák, közösségi terek felújítása, napkollektor, fotovoltaikus rendszer létesítése</t>
  </si>
  <si>
    <t xml:space="preserve">Windows 10 és Ms Office (19-19 db)</t>
  </si>
  <si>
    <t xml:space="preserve">b)</t>
  </si>
  <si>
    <t xml:space="preserve">Dohány utca 22-24. (Idősellátással összefüggő szolgáltatások telephelye)</t>
  </si>
  <si>
    <t xml:space="preserve">Monitor (6 db)</t>
  </si>
  <si>
    <t xml:space="preserve">Számítógép (5 db)</t>
  </si>
  <si>
    <t xml:space="preserve">c)</t>
  </si>
  <si>
    <t xml:space="preserve">Dohány utca 22-24. (Házi segítségnyújtás telephelye)</t>
  </si>
  <si>
    <t xml:space="preserve">Monitor (2 db)</t>
  </si>
  <si>
    <t xml:space="preserve">Számítógép (1 db)</t>
  </si>
  <si>
    <t xml:space="preserve">d)</t>
  </si>
  <si>
    <t xml:space="preserve">Kertész utca 20. (Gyermekjóléti Központ telephelye)</t>
  </si>
  <si>
    <t xml:space="preserve">Monitor (8 db)</t>
  </si>
  <si>
    <t xml:space="preserve">Számítógép (4 db)</t>
  </si>
  <si>
    <t xml:space="preserve">e)</t>
  </si>
  <si>
    <t xml:space="preserve">Lövölde tér 7. (Egészségügyi fejlesztési iroda telephelye)</t>
  </si>
  <si>
    <t xml:space="preserve">f)</t>
  </si>
  <si>
    <t xml:space="preserve">Dohány utca 22-24. (Projekt csoport) </t>
  </si>
  <si>
    <t xml:space="preserve">Labirintus (épített játék) </t>
  </si>
  <si>
    <t xml:space="preserve">Bútor, berendezési tárgy </t>
  </si>
  <si>
    <t xml:space="preserve">Elektronikai eszközök</t>
  </si>
  <si>
    <t xml:space="preserve">Nagyértékű játékok </t>
  </si>
  <si>
    <t xml:space="preserve">Kisértékű játékok</t>
  </si>
  <si>
    <t xml:space="preserve">Bischitz Johanna Integrált Humán Szolgáltató Központ összesen (1+2+…+22)</t>
  </si>
  <si>
    <t xml:space="preserve">2101-21</t>
  </si>
  <si>
    <t xml:space="preserve">Erzsébetvárosi Kópévár Óvoda</t>
  </si>
  <si>
    <t xml:space="preserve">Lézer nyomtató (1 db)</t>
  </si>
  <si>
    <t xml:space="preserve">Szkenner (1 db)</t>
  </si>
  <si>
    <t xml:space="preserve">IPAD (4 db)</t>
  </si>
  <si>
    <t xml:space="preserve">Lamináló gép (2 db)</t>
  </si>
  <si>
    <t xml:space="preserve">Varrógép (1 db)</t>
  </si>
  <si>
    <t xml:space="preserve">Konyhai robotgép (1 db)</t>
  </si>
  <si>
    <t xml:space="preserve">Mikrohullámú sütő (1 db)</t>
  </si>
  <si>
    <t xml:space="preserve">Kávéfőző (3 db)</t>
  </si>
  <si>
    <t xml:space="preserve">Turmixgép (2 db)</t>
  </si>
  <si>
    <t xml:space="preserve">Fényképezőgép (2 db)</t>
  </si>
  <si>
    <t xml:space="preserve">Erzsébetvárosi Kópévár Óvoda összesen (1+2+…+10)</t>
  </si>
  <si>
    <t xml:space="preserve">2101-22</t>
  </si>
  <si>
    <t xml:space="preserve">Erzsébetvárosi Nefelejcs Óvoda</t>
  </si>
  <si>
    <t xml:space="preserve">Mobiltelefon beszerzés (1 db)</t>
  </si>
  <si>
    <t xml:space="preserve">Laptop szoftverekkel (2 db)</t>
  </si>
  <si>
    <t xml:space="preserve">Smart tv (1 db)</t>
  </si>
  <si>
    <t xml:space="preserve">Erzsébetvárosi Nefelejcs Óvoda összesen (1+2+3)</t>
  </si>
  <si>
    <t xml:space="preserve">2101-23</t>
  </si>
  <si>
    <t xml:space="preserve">Erzsébetvárosi Brunszvik Teréz Óvoda</t>
  </si>
  <si>
    <t xml:space="preserve">Gyermek öltözőszekrény (14 db) - 2017. évről áthúzódó kiadás</t>
  </si>
  <si>
    <t xml:space="preserve">Laptop (2 db) és tartozékai</t>
  </si>
  <si>
    <t xml:space="preserve">Smart tv (2 db)</t>
  </si>
  <si>
    <t xml:space="preserve">Tablet (10 db)</t>
  </si>
  <si>
    <t xml:space="preserve">Kültéri napvitorla (1 db)</t>
  </si>
  <si>
    <t xml:space="preserve">Erzsébetvárosi Brunszvik Teréz Óvoda összesen (1+2+…+5)</t>
  </si>
  <si>
    <t xml:space="preserve">2101-24</t>
  </si>
  <si>
    <t xml:space="preserve">Erzsébetvárosi Bóbita Óvoda</t>
  </si>
  <si>
    <t xml:space="preserve">Gumitégla cseréje - 2017. évről áthúzódó kiadás</t>
  </si>
  <si>
    <t xml:space="preserve">Nyomtató (színes és fekete) - 2017. évről áthúzódó kiadás</t>
  </si>
  <si>
    <t xml:space="preserve">Udvari mászóka cseréje - 2017. évről áthúzódó kiadás</t>
  </si>
  <si>
    <t xml:space="preserve">Tablet (1 db)</t>
  </si>
  <si>
    <t xml:space="preserve">Wi-fi hálózat kiépítése (csoportszobák, nevelői és fejlesztő szobák)</t>
  </si>
  <si>
    <t xml:space="preserve">Erzsébetvárosi Bóbita Óvoda összesen (1+2+…+5)</t>
  </si>
  <si>
    <t xml:space="preserve">2101-25</t>
  </si>
  <si>
    <t xml:space="preserve">Erzsébetvárosi Magonc Óvoda</t>
  </si>
  <si>
    <t xml:space="preserve">Vízadagolók (1 db)</t>
  </si>
  <si>
    <t xml:space="preserve">Interaktív tábla projektorral (1db)</t>
  </si>
  <si>
    <t xml:space="preserve">Laptop szoftverekkel (5 db)</t>
  </si>
  <si>
    <t xml:space="preserve">Mini projektor (1 db)</t>
  </si>
  <si>
    <t xml:space="preserve">Tablet (2 db)</t>
  </si>
  <si>
    <t xml:space="preserve">Akvárium és berendezései (1 db)</t>
  </si>
  <si>
    <t xml:space="preserve">Hűtőgép (2 db)</t>
  </si>
  <si>
    <t xml:space="preserve">Kávéfőző (1 db)</t>
  </si>
  <si>
    <t xml:space="preserve">Vízforraló (2 db)</t>
  </si>
  <si>
    <t xml:space="preserve">Kézi Mixer (2 db)</t>
  </si>
  <si>
    <t xml:space="preserve">Mikrohullámú sütő (2 db)</t>
  </si>
  <si>
    <t xml:space="preserve">Citrusprés</t>
  </si>
  <si>
    <t xml:space="preserve">Gyümölcsaszaló </t>
  </si>
  <si>
    <t xml:space="preserve">Mosogatógép (1 db)</t>
  </si>
  <si>
    <t xml:space="preserve">Vízlágyító (1 db)</t>
  </si>
  <si>
    <t xml:space="preserve">Mosogatógép alá talapzat (4 db)</t>
  </si>
  <si>
    <t xml:space="preserve">Tűzhely (1 db)</t>
  </si>
  <si>
    <t xml:space="preserve">Vastag szivacs bejárati zsibongóhoz (1 db)</t>
  </si>
  <si>
    <t xml:space="preserve">Erzsébetvárosi Magonc Óvoda összesen (1+2+…+19)</t>
  </si>
  <si>
    <t xml:space="preserve">2101-26</t>
  </si>
  <si>
    <t xml:space="preserve">Erzsébetvárosi Dob Óvoda</t>
  </si>
  <si>
    <t xml:space="preserve">Monitor, klaviatúra beszerzése </t>
  </si>
  <si>
    <t xml:space="preserve">Laptop (7 db)</t>
  </si>
  <si>
    <t xml:space="preserve">Kéztörlő adagoló (2 db)</t>
  </si>
  <si>
    <t xml:space="preserve">Asztali lámpák (8 db)</t>
  </si>
  <si>
    <t xml:space="preserve">Szintetizátor (76 billentyűs)</t>
  </si>
  <si>
    <t xml:space="preserve">Gyümölcsaszaló (1 db)</t>
  </si>
  <si>
    <t xml:space="preserve">Gőz vasaló (2 db)</t>
  </si>
  <si>
    <t xml:space="preserve">Hajszárító (1 db)</t>
  </si>
  <si>
    <t xml:space="preserve">Varrógép (2 db)</t>
  </si>
  <si>
    <t xml:space="preserve">Gőztisztító (2 db)</t>
  </si>
  <si>
    <t xml:space="preserve">Internet cseréje, kiépítése (nagy erősségűre)</t>
  </si>
  <si>
    <t xml:space="preserve">Számítógép állomás nyomtatóval (1 db)</t>
  </si>
  <si>
    <t xml:space="preserve">Hangosítás technika (állványos/mobilizálható hangfalak, keverő, mikrofon - 2db, mikroport - 6 db)</t>
  </si>
  <si>
    <t xml:space="preserve">Erzsébetvárosi Dob Óvoda összesen (1+2+…+13)</t>
  </si>
  <si>
    <t xml:space="preserve">2101-27</t>
  </si>
  <si>
    <t xml:space="preserve">Erzsébetvárosi Csicsergő Óvoda</t>
  </si>
  <si>
    <t xml:space="preserve">Laptop - operációs rendszerrel és office programmal (2 db)</t>
  </si>
  <si>
    <t xml:space="preserve">Smart televízió (1 db)</t>
  </si>
  <si>
    <t xml:space="preserve">Hangszóró beszerzése laptophoz (2 db)</t>
  </si>
  <si>
    <t xml:space="preserve">Erzsébetvárosi Csicsergő Óvoda összesen (1+2+…+4)</t>
  </si>
  <si>
    <t xml:space="preserve">Erzsébetváros Rendészeti Igazgatósága</t>
  </si>
  <si>
    <t xml:space="preserve">PDA-hoz közterület- felügyelői szakrendszer bővítése (szoftver) </t>
  </si>
  <si>
    <t xml:space="preserve">Szünetmentes táp</t>
  </si>
  <si>
    <t xml:space="preserve">Routerboard</t>
  </si>
  <si>
    <t xml:space="preserve">Diszpécser szoftver</t>
  </si>
  <si>
    <t xml:space="preserve">Digitális távolságmérők</t>
  </si>
  <si>
    <t xml:space="preserve">Kerékbilincsek</t>
  </si>
  <si>
    <t xml:space="preserve">Százház utca klíma készülék korszerűsítése (2 db)</t>
  </si>
  <si>
    <t xml:space="preserve">Védőital automata beszerzése Műveleti központ, Király utca 21. iroda (2 db)</t>
  </si>
  <si>
    <t xml:space="preserve">Térfigyelő kamerarendszer telepítése 15-ös tömb</t>
  </si>
  <si>
    <t xml:space="preserve">Térfigyelő kamera beüzemelése (Barcsay utca – Hársfa utca sarok)</t>
  </si>
  <si>
    <t xml:space="preserve">Térfigyelő kamera beüzemelése (Szövetség utca – Tivadar utca sarok)</t>
  </si>
  <si>
    <t xml:space="preserve">Rádióhírközlési rendszer bővítése</t>
  </si>
  <si>
    <t xml:space="preserve">Százház utcai új telefonhálózat kiépítése alközponttal</t>
  </si>
  <si>
    <t xml:space="preserve">Külső merevlemez beszerzése </t>
  </si>
  <si>
    <t xml:space="preserve">Erzsébetváros Rendészeti Igazgatósága összesen (1+2+…+14)</t>
  </si>
  <si>
    <t xml:space="preserve">A</t>
  </si>
  <si>
    <t xml:space="preserve">Költségvetési intézmények beruházásai összesen (1101+2101+3101)</t>
  </si>
  <si>
    <t xml:space="preserve">Igazgatási apparátus és Polgármesteri Hivatal előirányzata</t>
  </si>
  <si>
    <t xml:space="preserve">Adatmentő szoftver</t>
  </si>
  <si>
    <t xml:space="preserve">Balatonmáriafürdő üdülő klíma beszerzése</t>
  </si>
  <si>
    <t xml:space="preserve">Elektronikus ügyintézés bevezetése</t>
  </si>
  <si>
    <t xml:space="preserve">Erzsébet körút 6. függönyök cseréje</t>
  </si>
  <si>
    <t xml:space="preserve">Erzsébet körút 6. napkollektor, fotovoltaikus rendszer létesítése, külső nyílászárók, függőfolyosó felújítása</t>
  </si>
  <si>
    <t xml:space="preserve">GDPR bevezetése</t>
  </si>
  <si>
    <t xml:space="preserve">Informatikai eszközök beszerzése</t>
  </si>
  <si>
    <t xml:space="preserve">Kisértékű informatikai eszközök beszerzése</t>
  </si>
  <si>
    <t xml:space="preserve">Konyhabútor beszerzése, létesítése</t>
  </si>
  <si>
    <t xml:space="preserve">Microsoft licencek</t>
  </si>
  <si>
    <t xml:space="preserve">Mobiltelefonok beszerzése</t>
  </si>
  <si>
    <t xml:space="preserve">Rózsa utca 8. irattár páramentesítő berendezés beszerzése</t>
  </si>
  <si>
    <t xml:space="preserve">Szerverszoba felújítása, korszerűsítése</t>
  </si>
  <si>
    <t xml:space="preserve">Szerviz programok (informatikai munkát segítő)</t>
  </si>
  <si>
    <t xml:space="preserve">Tűzfal+virusírtó</t>
  </si>
  <si>
    <t xml:space="preserve">Ruzinai üdülő faházainak korszerűsítése</t>
  </si>
  <si>
    <t xml:space="preserve">Ruzinai üdülő bútorok beszerzése</t>
  </si>
  <si>
    <t xml:space="preserve">5101</t>
  </si>
  <si>
    <t xml:space="preserve">Polgármesteri Hivatal összesen (1+2+…+17)</t>
  </si>
  <si>
    <t xml:space="preserve">Intézményi beruházások</t>
  </si>
  <si>
    <t xml:space="preserve">I.</t>
  </si>
  <si>
    <t xml:space="preserve">Bischitz Johanna Integrált Humán Szolgáltató Központ </t>
  </si>
  <si>
    <t xml:space="preserve">Berendezési eszközök</t>
  </si>
  <si>
    <t xml:space="preserve">Infokommunikációs eszközök</t>
  </si>
  <si>
    <t xml:space="preserve">Informatikai eszközök</t>
  </si>
  <si>
    <t xml:space="preserve">Szoftver beszerzés</t>
  </si>
  <si>
    <t xml:space="preserve">Nyár utca 7. (Központi irányítás) összesen (1+2+…+4)</t>
  </si>
  <si>
    <t xml:space="preserve">Orvos technikai eszközök</t>
  </si>
  <si>
    <t xml:space="preserve">Dohány utca 22-24. (Házi segítségnyújtás telephelye) összesen (1+2)</t>
  </si>
  <si>
    <t xml:space="preserve">Dohány utca 22-24. (Idősellátással összefüggő szolgáltatások telephelye) összesen (1)</t>
  </si>
  <si>
    <t xml:space="preserve">Peterdy utca 16. (Idősellátással összefüggő szolgáltatások telephelye)</t>
  </si>
  <si>
    <t xml:space="preserve">Bútor ellátottak részére</t>
  </si>
  <si>
    <t xml:space="preserve">Peterdy utca 16. (Idősellátással összefüggő szolgáltatások telephelye) összesen (1+2)</t>
  </si>
  <si>
    <t xml:space="preserve">Dózsa György út 46. (Idősellátással összefüggő szolgáltatások telephelye)</t>
  </si>
  <si>
    <t xml:space="preserve">Dózsa György út 46. (Idősellátással összefüggő szolgáltatások telephelye) összesen (1+2)</t>
  </si>
  <si>
    <t xml:space="preserve">Dob utca 23. (Gyermekek napközbeni ellátásának telephelye) </t>
  </si>
  <si>
    <t xml:space="preserve">Kisgépek, berendezések</t>
  </si>
  <si>
    <t xml:space="preserve">Csoportszoba felszerelés, bútorbeszerzés</t>
  </si>
  <si>
    <t xml:space="preserve">Dob utca 23. (Gyermekek napközbeni ellátásának telephelye) összesen (1+2)</t>
  </si>
  <si>
    <t xml:space="preserve">g)</t>
  </si>
  <si>
    <t xml:space="preserve">Lövölde tér 1. (Gyermekek napközbeni ellátásának telephelye) </t>
  </si>
  <si>
    <t xml:space="preserve">Lövölde tér 1. (Gyermekek napközbeni ellátásának telephelye) összesen (1+2)</t>
  </si>
  <si>
    <t xml:space="preserve">h)</t>
  </si>
  <si>
    <t xml:space="preserve">Városligeti fasor 39-41. (Gyermekek napközbeni ellátásának telephelye) </t>
  </si>
  <si>
    <t xml:space="preserve">Városligeti fasor 39-41. (Gyermekek napközbeni ellátásának telephelye) összesen (1+2)</t>
  </si>
  <si>
    <t xml:space="preserve">i)</t>
  </si>
  <si>
    <t xml:space="preserve">Bútorbeszerzés</t>
  </si>
  <si>
    <t xml:space="preserve">Kertész utca 20. (Gyermekjóléti Központ telephelye) összesen (1+2+3)</t>
  </si>
  <si>
    <t xml:space="preserve">j)</t>
  </si>
  <si>
    <t xml:space="preserve">Hevesi Sándor tér 1. (Háziorvosi Szolgálat - felnőtt háziorvosi rendelő telephelye)</t>
  </si>
  <si>
    <t xml:space="preserve">Egészségügyi felszerelések</t>
  </si>
  <si>
    <t xml:space="preserve">Hevesi Sándor tér 1. (Háziorvosi Szolgálat - felnőtt háziorvosi rendelő telephelye) összesen (1)</t>
  </si>
  <si>
    <t xml:space="preserve">k)</t>
  </si>
  <si>
    <t xml:space="preserve">Rottenbiller utca 27. (Család - és nővédelmi egészségügyi gondozás telephelye)</t>
  </si>
  <si>
    <t xml:space="preserve">Rottenbiller utca 27. (Család - és nővédelmi egészségügyi gondozás telephelye) összesen (1)</t>
  </si>
  <si>
    <t xml:space="preserve">l)</t>
  </si>
  <si>
    <t xml:space="preserve">Csengery utca 25. (Fogorvosi Szolgálat telephelye)</t>
  </si>
  <si>
    <t xml:space="preserve">Hőlég sterilizáló</t>
  </si>
  <si>
    <t xml:space="preserve">Csengery utca 25. (Fogorvosi Szolgálat telephelye) összesen (1+2)</t>
  </si>
  <si>
    <t xml:space="preserve">m)</t>
  </si>
  <si>
    <t xml:space="preserve">Lövölde tér 7. (Egészségügyi fejlesztési iroda telephelye) összesen (1+2+3)</t>
  </si>
  <si>
    <t xml:space="preserve">n)</t>
  </si>
  <si>
    <t xml:space="preserve">Madách Imre utca 2-4. (Védőnői Szolgálat telephelye)</t>
  </si>
  <si>
    <t xml:space="preserve">Madách Imre utca 2-4. (Védőnői Szolgálat telephelye) összesen (1+2)</t>
  </si>
  <si>
    <t xml:space="preserve">Bischitz Johanna Integrált Humán Szolgáltató Központ  mindösszesen (a+b+c+…+n)</t>
  </si>
  <si>
    <t xml:space="preserve">II.</t>
  </si>
  <si>
    <t xml:space="preserve">Belső térfigyelő kamerarendszer (bejárat+csoportszobai öltözők) kialakítása</t>
  </si>
  <si>
    <t xml:space="preserve">Bútorok</t>
  </si>
  <si>
    <t xml:space="preserve">Energiatakarékos vízadagoló (1 db)</t>
  </si>
  <si>
    <t xml:space="preserve">Gyermekbútorok</t>
  </si>
  <si>
    <t xml:space="preserve">Homoktakaró fólia (1 db)</t>
  </si>
  <si>
    <t xml:space="preserve">Kisértékű elektronikai eszközök beszerzése</t>
  </si>
  <si>
    <t xml:space="preserve">Kisértékű irodai eszközök beszerzése</t>
  </si>
  <si>
    <t xml:space="preserve">Kisértékű konyhai eszközök beszerzése</t>
  </si>
  <si>
    <t xml:space="preserve">Kisértékű sport eszközök beszerzése</t>
  </si>
  <si>
    <t xml:space="preserve">Kisértékű szakmai és karbantartási eszközök beszerzése</t>
  </si>
  <si>
    <t xml:space="preserve">Mosó-szárító gép (1 db) - 2017. évről áthúzódó kiadás</t>
  </si>
  <si>
    <t xml:space="preserve">Multifunkcionális sportpálya</t>
  </si>
  <si>
    <t xml:space="preserve">Napvitorla (1 db)</t>
  </si>
  <si>
    <t xml:space="preserve">Tornaterem légkondícionáló felszerelése</t>
  </si>
  <si>
    <t xml:space="preserve">Erzsébetvárosi Kópévár Óvoda összesen (1+2+…+15)</t>
  </si>
  <si>
    <t xml:space="preserve">III.</t>
  </si>
  <si>
    <t xml:space="preserve">Kisértékű kültéri eszközök beszerzése</t>
  </si>
  <si>
    <t xml:space="preserve">Színes nyomtató - A3 méret (1 db)</t>
  </si>
  <si>
    <t xml:space="preserve">Wifi hálózat kialakítása</t>
  </si>
  <si>
    <t xml:space="preserve">Erzsébetvárosi Nefelejcs Óvoda összesen (1+2+…+11)</t>
  </si>
  <si>
    <t xml:space="preserve">IV.</t>
  </si>
  <si>
    <t xml:space="preserve">Fénymásoló - szkenner (1 db)</t>
  </si>
  <si>
    <t xml:space="preserve">Klimatizálás</t>
  </si>
  <si>
    <t xml:space="preserve">Vízadagolók</t>
  </si>
  <si>
    <t xml:space="preserve">Wifi kialakítása</t>
  </si>
  <si>
    <t xml:space="preserve">Erzsébetvárosi Brunszvik Teréz Óvoda összesen (1+2+…+11)</t>
  </si>
  <si>
    <t xml:space="preserve">V.</t>
  </si>
  <si>
    <t xml:space="preserve">Gumiszőnyeg a tornaterem aljzat fedésére</t>
  </si>
  <si>
    <t xml:space="preserve">Homokozóra dobogó</t>
  </si>
  <si>
    <t xml:space="preserve">Irodai fűtésrendszer korszerűsítése</t>
  </si>
  <si>
    <t xml:space="preserve">Kisértékű szakmai eszközök beszerzése</t>
  </si>
  <si>
    <t xml:space="preserve">Vezetékek eltakarása</t>
  </si>
  <si>
    <t xml:space="preserve">Nagy teljesítményű magnó, hangosító és mikrofon</t>
  </si>
  <si>
    <t xml:space="preserve">Tornaterem előtti udvarrész gumilapozása</t>
  </si>
  <si>
    <t xml:space="preserve">Udvari járda térkövezése</t>
  </si>
  <si>
    <t xml:space="preserve">Erzsébetvárosi Bóbita Óvoda összesen (1+2+…+16)</t>
  </si>
  <si>
    <t xml:space="preserve">VI.</t>
  </si>
  <si>
    <t xml:space="preserve">Földszinti dobogó padlócsere</t>
  </si>
  <si>
    <t xml:space="preserve">Hűtőgép (2 db) </t>
  </si>
  <si>
    <t xml:space="preserve">Interaktív tábla projektorral (1db) </t>
  </si>
  <si>
    <t xml:space="preserve">Légkondícionáló berendezések (8 csoport és 3 helyiség)</t>
  </si>
  <si>
    <t xml:space="preserve">Napvitorla telepítése</t>
  </si>
  <si>
    <t xml:space="preserve">Platánok alatti és kerítés melletti terület talajtakarása</t>
  </si>
  <si>
    <t xml:space="preserve">Világítótestek cseréje, pótlása - csoportok</t>
  </si>
  <si>
    <t xml:space="preserve">Erzsébetvárosi Magonc Óvoda összesen (1+2+…+21)</t>
  </si>
  <si>
    <t xml:space="preserve">VII.</t>
  </si>
  <si>
    <t xml:space="preserve">Beléptető biztonsági kamerarendszer 3 állomással (külső, középső és belső ajtónál)</t>
  </si>
  <si>
    <t xml:space="preserve">Helyiségek klimatizálása - 5db (fejlesztőszobák, titkári iroda, konyhák)</t>
  </si>
  <si>
    <t xml:space="preserve">Laptop  (2 db) </t>
  </si>
  <si>
    <t xml:space="preserve">Számítógépállomás nyomtatóval (1 db)</t>
  </si>
  <si>
    <t xml:space="preserve">Szintetizátor (76 billentyűs) </t>
  </si>
  <si>
    <t xml:space="preserve">Zsibongói csuklós ajtó kialakítása</t>
  </si>
  <si>
    <t xml:space="preserve">VIII.</t>
  </si>
  <si>
    <t xml:space="preserve">Energia takarékos vízadagolók csapokra</t>
  </si>
  <si>
    <t xml:space="preserve">Hangszóró - laptophoz</t>
  </si>
  <si>
    <t xml:space="preserve">Terrárium berendezéssel, állvánnyal (1 db)</t>
  </si>
  <si>
    <t xml:space="preserve">Erzsébetvárosi Csicsergő Óvoda összesen (1+2+…+11)</t>
  </si>
  <si>
    <t xml:space="preserve">Nevelési intézmények beruházási kiadásai összesen (II.+III.+…+VIII.)</t>
  </si>
  <si>
    <t xml:space="preserve">IX.</t>
  </si>
  <si>
    <t xml:space="preserve">Bútorzat beszerzés Király utca 21. iroda</t>
  </si>
  <si>
    <t xml:space="preserve">Elektronikus tájékoztatási rendszer kiépítése Király utca 21. iroda</t>
  </si>
  <si>
    <t xml:space="preserve">Háztartási nagygép beszerzés (hűtőszekrény, tűzhely) Százház utca, Műveleti Központ</t>
  </si>
  <si>
    <t xml:space="preserve">Irodai nagygép beszerzés (multifunkcionális nyomtató, iratmegsemmisítők)</t>
  </si>
  <si>
    <t xml:space="preserve">Számítástechnikai eszközök beszerzése</t>
  </si>
  <si>
    <t xml:space="preserve">Százház utcai konyha bútorzat beszerzése</t>
  </si>
  <si>
    <t xml:space="preserve">Védőital automata beszerzése Műveleti központ, Király utca 21. iroda (2 db) </t>
  </si>
  <si>
    <t xml:space="preserve">Erzsébetváros Rendészeti Igazgatósága összesen (1+2+…+10)</t>
  </si>
  <si>
    <t xml:space="preserve">Intézményi beruházások összesen (I+II+…+IX)</t>
  </si>
  <si>
    <t xml:space="preserve">Önkormányzati beruházások</t>
  </si>
  <si>
    <t xml:space="preserve">2 db térfigyelő kamera beszerzése és beüzemelése</t>
  </si>
  <si>
    <t xml:space="preserve">Balatonmáriafürdő új bútorok beszerzése</t>
  </si>
  <si>
    <t xml:space="preserve">Balatonmáriafürdő kisértékű konyhai eszközök beszerzése</t>
  </si>
  <si>
    <t xml:space="preserve">Dohány utca 31. szám alatti ingatlan visszavásárlása</t>
  </si>
  <si>
    <t xml:space="preserve">Dohány utca 32-34. szám alatti épület villámvédelmi kötelezés</t>
  </si>
  <si>
    <t xml:space="preserve">Dohány utca 45. új irodahelyiség berendezési tárgyainak beszerzése</t>
  </si>
  <si>
    <t xml:space="preserve">Drón készülék beszerzése</t>
  </si>
  <si>
    <t xml:space="preserve">Elektromos töltőállomások kialakítása</t>
  </si>
  <si>
    <t xml:space="preserve">Elektronikus aláírás bevezetése </t>
  </si>
  <si>
    <t xml:space="preserve">Erzsébetvárosi Bóbita Óvoda beruházása</t>
  </si>
  <si>
    <t xml:space="preserve">Erzsébetvárosi Zsidó Történeti Tár, valamint Róth Miksa Emlékház és Gyűjtemény kiállításának fejlesztéséhez kapcsolódó beszerzések</t>
  </si>
  <si>
    <t xml:space="preserve">Garay tér rendezése</t>
  </si>
  <si>
    <t xml:space="preserve">Gépjármű forgalmat segítő tükör kihelyezése (Garay utca - Hernád utca sarok)</t>
  </si>
  <si>
    <t xml:space="preserve">Kis Diófa utca a Művészek Utcája projekt előkészítése, műszaki felmérése</t>
  </si>
  <si>
    <t xml:space="preserve">Klauzál tér 11. szám alatti társasház használati díj</t>
  </si>
  <si>
    <t xml:space="preserve">Klauzál tér 6. szám alatt Ügyfélszolgálati Iroda kialakítása</t>
  </si>
  <si>
    <t xml:space="preserve">Klímaberendezés vásárlása Akácfa utca 6.</t>
  </si>
  <si>
    <t xml:space="preserve">Köztéri kerékpártárolók kialakítása (Rózsa utca - Jósika utca sarok)</t>
  </si>
  <si>
    <t xml:space="preserve">Köztéri órák beszerzése</t>
  </si>
  <si>
    <t xml:space="preserve">Laptop beszerzése (6 db)</t>
  </si>
  <si>
    <t xml:space="preserve">Mohafal telepítése</t>
  </si>
  <si>
    <t xml:space="preserve">Oroszlán ivókút kialakítása a 15-ös tömb területén</t>
  </si>
  <si>
    <t xml:space="preserve">Oszlopos virágtartók kihelyezése (István utca, Hernád utca, Wesselényi utca, Rózsa utca, Dohány utca, Hársfa utca, Szövetség utca, Alsóerdősor utca, Hernád utca)</t>
  </si>
  <si>
    <t xml:space="preserve">Planténer beszerzés 2 - 3. ütem</t>
  </si>
  <si>
    <t xml:space="preserve">Planténeres fák kiültetése (Garay tér)</t>
  </si>
  <si>
    <t xml:space="preserve">Rendőrség részre elektromos autó vásárlása</t>
  </si>
  <si>
    <t xml:space="preserve">Sisi szobor kialakítása</t>
  </si>
  <si>
    <t xml:space="preserve">Janikovszky emlékszobor állításához kapcsolódó feladatok</t>
  </si>
  <si>
    <t xml:space="preserve">Százház utca 1-27. szám alatti park kialakítása</t>
  </si>
  <si>
    <t xml:space="preserve">Százház utca 1-27. szám alatti üres telek rekultivációs munkája</t>
  </si>
  <si>
    <t xml:space="preserve">Szenes Hanna parkban kutyaillemhely kialakítása</t>
  </si>
  <si>
    <t xml:space="preserve">Térinformatikai rendszer</t>
  </si>
  <si>
    <t xml:space="preserve">Utca névtáblákhoz tartozó információs táblák készítése, kihelyezése</t>
  </si>
  <si>
    <t xml:space="preserve">Utcabútor telepítés</t>
  </si>
  <si>
    <t xml:space="preserve">Pop up sátor beszerzése</t>
  </si>
  <si>
    <t xml:space="preserve">Iktató és feladatnyilvántartó szoftver beszerzése</t>
  </si>
  <si>
    <t xml:space="preserve">Irodai szék - 15 db</t>
  </si>
  <si>
    <t xml:space="preserve">Munkaállomás (íróasztal, szék, konténer) - 5 db</t>
  </si>
  <si>
    <t xml:space="preserve">PC beszerzése - 9 db</t>
  </si>
  <si>
    <t xml:space="preserve">Szervergép és kiegészítő eszköz beszerzése - 1 db</t>
  </si>
  <si>
    <t xml:space="preserve">Társasházkezelő szoftver beszerzése</t>
  </si>
  <si>
    <t xml:space="preserve">Irodabútor beszerzése</t>
  </si>
  <si>
    <t xml:space="preserve">Informatikai hálózat kiépítése</t>
  </si>
  <si>
    <t xml:space="preserve">Telefon beszerzés</t>
  </si>
  <si>
    <t xml:space="preserve">Irodai eszközök vásárlása Wesselényi utca 57. földszint 1-2.</t>
  </si>
  <si>
    <t xml:space="preserve">Irodabútor</t>
  </si>
  <si>
    <t xml:space="preserve">Irodai szék - 3 db </t>
  </si>
  <si>
    <t xml:space="preserve">Klíma beszerelés (nagyteljesítményű)</t>
  </si>
  <si>
    <t xml:space="preserve">Öltözőszekrény - 30 db</t>
  </si>
  <si>
    <t xml:space="preserve">Számítógép konfiguráció</t>
  </si>
  <si>
    <t xml:space="preserve">Informatikai fejlesztés</t>
  </si>
  <si>
    <t xml:space="preserve">Önkormányzati beruházások összesen (1+2+…+54)</t>
  </si>
  <si>
    <t xml:space="preserve">Erzsébet terv Fejlesztési program</t>
  </si>
  <si>
    <t xml:space="preserve">Köznevelési intézmények</t>
  </si>
  <si>
    <t xml:space="preserve">Kópévár Óvoda (Murányi utca 27., István utca 37.) napkollektor, fotovoltaikus rendszer létesítése, csoportszobák felújításához kapcsolódó beruházás</t>
  </si>
  <si>
    <t xml:space="preserve">Nefelejcs óvoda napkollektor, fotovoltaikus rendszer létesítése, csoportszobák felújításához kapcsolódó beruházás</t>
  </si>
  <si>
    <t xml:space="preserve">Magonc óvoda napkollektor, fotovoltaikus rendszer létesítése</t>
  </si>
  <si>
    <t xml:space="preserve">Dob utcai Bölcsőde (Dob utca 23.) belső felújításhoz kapcsolódó beruházási kiadások (nyílászáró csere, vízhálózat, vizesblokk)</t>
  </si>
  <si>
    <t xml:space="preserve">Köznevelési intézmények összesen (1+2+…+4)</t>
  </si>
  <si>
    <t xml:space="preserve">Egyéb épületekhez, közterületekhez kapcsolódó beruházás</t>
  </si>
  <si>
    <t xml:space="preserve">Akácfa utca 32. II. emelet (34317/A/7) fűtéskorszerűsítése</t>
  </si>
  <si>
    <t xml:space="preserve">Dob utca 37. ("15-ös tömb") közpark létesítése </t>
  </si>
  <si>
    <t xml:space="preserve">Dob utca 37. szám alatti 15-ös tömb területén illemhely kialakítása</t>
  </si>
  <si>
    <t xml:space="preserve">Dob utca 38. szám alatti épület tűzfalfestés</t>
  </si>
  <si>
    <t xml:space="preserve">Haszongépjármű beszerzés (locsoló autók)</t>
  </si>
  <si>
    <t xml:space="preserve">Haszongépjárművekhez (locsoló autóhoz) gépek, berendezések</t>
  </si>
  <si>
    <t xml:space="preserve">Iskolai WI-FI hálózat kialakítása</t>
  </si>
  <si>
    <t xml:space="preserve">Játszótéri árnyékolók (Garay tér, Bethlen Gábor tér, Városligeti bölcsőde, Nefelejcs óvoda)</t>
  </si>
  <si>
    <t xml:space="preserve">Klauzál utca 23. szám alatti orvosi rendelő klíma kialakítása</t>
  </si>
  <si>
    <t xml:space="preserve">Klímaberendezés telepítése (Erzsébet körút 6., Erzsébetvárosi Magonc Óvoda, Erzsébetvárosi Brunszvik Teréz Óvoda)</t>
  </si>
  <si>
    <t xml:space="preserve">Kültéri egészségmegőrző- és fitnesz park</t>
  </si>
  <si>
    <t xml:space="preserve">Murányi utca 13. felújítása, konténerek beszerzése</t>
  </si>
  <si>
    <t xml:space="preserve">Süllyedő oszlopok</t>
  </si>
  <si>
    <t xml:space="preserve">Új közterületi illemhely létesítése Kéthly Anna téren</t>
  </si>
  <si>
    <t xml:space="preserve">Új közterületi illemhely létesítése Király-Kazinczy utcai játszótéren</t>
  </si>
  <si>
    <t xml:space="preserve">Új közterületi illemhely létesítése Reformáció parkban</t>
  </si>
  <si>
    <t xml:space="preserve">Új takarítógépek, haszongépjárművek beszerzése </t>
  </si>
  <si>
    <t xml:space="preserve">Utcai szemetesedények cseréje</t>
  </si>
  <si>
    <t xml:space="preserve">Wesselényi utca 17. fotovoltaikus rendszer kiépítése</t>
  </si>
  <si>
    <t xml:space="preserve">Új gyalogátkelő helyek létesítési munkái (Király utca - Vörösmarty utca kereszteződés)</t>
  </si>
  <si>
    <t xml:space="preserve">Százház utca – Murányi utca sarok konténeres hulladéktároló kialakítása</t>
  </si>
  <si>
    <t xml:space="preserve">Ideiglenes orvosi ügyelet (Akácfa utca 59.)</t>
  </si>
  <si>
    <t xml:space="preserve">Damjanich utca 6. felújításához kapcsolódó beruházások</t>
  </si>
  <si>
    <t xml:space="preserve">Balatonmáriafürdő üdülő felújításához kapcsolódó beruházások</t>
  </si>
  <si>
    <t xml:space="preserve">Verseny utca 20. szám alatti épület bontása, terület rekultiváció</t>
  </si>
  <si>
    <t xml:space="preserve">Egyéb épületekhez, közterületekhez kapcsolódó beruházás (1+2+…+25)</t>
  </si>
  <si>
    <t xml:space="preserve">Erzsébet terv Fejlesztési program összesen (I+II)</t>
  </si>
  <si>
    <t xml:space="preserve">Veszélyeztetett tömb VEKOP 6.2.1.</t>
  </si>
  <si>
    <t xml:space="preserve">Verseny utca 22-24. szám alatti épület bontása, terület rekultiváció</t>
  </si>
  <si>
    <t xml:space="preserve">Veszélyeztetett tömb VEKOP 6.2.1. összesen (1+2)</t>
  </si>
  <si>
    <t xml:space="preserve">Krízis tömb VEKOP 6.2.1.</t>
  </si>
  <si>
    <t xml:space="preserve">Krízis tömb VEKOP 6.2.1. összesen (1)</t>
  </si>
  <si>
    <t xml:space="preserve">Óvoda férőhely bővítés a Dob utcában VEKOP 6.1.1.</t>
  </si>
  <si>
    <t xml:space="preserve">Óvoda férőhely bővítés a Dob utcában VEKOP 6.1.1. összesen (1)</t>
  </si>
  <si>
    <t xml:space="preserve">KÖFOP-1.2.1-VEKOP-16 Csatlakozási konstrukció az önkormányzati ASP rendszer országos kiterjesztéséhez</t>
  </si>
  <si>
    <t xml:space="preserve">KÖFOP-1.2.1-VEKOP-16 Csatlakozási konstrukció az önkormányzati ASP rendszer országos kiterjesztéséhez összesen (1+2)</t>
  </si>
  <si>
    <t xml:space="preserve">Klauzál tér - Kreatív Belváros Szíve program</t>
  </si>
  <si>
    <t xml:space="preserve">Klauzál tér - Kreatív Belváros Szíve program összesen (1)</t>
  </si>
  <si>
    <t xml:space="preserve">TÉR KÖZ pályázat, „B” Közösségi célú városrehabilitációs program</t>
  </si>
  <si>
    <t xml:space="preserve">TÉR KÖZ pályázat, „B” Közösségi célú városrehabilitációs program összesen (1)</t>
  </si>
  <si>
    <t xml:space="preserve">Elektromos töltőállomás kialakítása</t>
  </si>
  <si>
    <t xml:space="preserve">Elektromos töltőállomás kialakítása összesen (1)</t>
  </si>
  <si>
    <t xml:space="preserve">Pályázati forrásból megvalósuló beruházások (9120+9121+9122+9123+9205+9324)</t>
  </si>
  <si>
    <t xml:space="preserve">BERUHÁZÁSI KIADÁSOK MINDÖSSZESEN (1101+2101+3101+5101+6401+6404+6901+9000)</t>
  </si>
  <si>
    <t xml:space="preserve">K3 - Dologi kiadások</t>
  </si>
  <si>
    <t xml:space="preserve">Önkormányzati beruházások bonyolítói díj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38"/>
    </font>
    <font>
      <b val="true"/>
      <sz val="22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D16" activeCellId="0" sqref="D16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36.42"/>
    <col collapsed="false" customWidth="true" hidden="false" outlineLevel="0" max="3" min="3" style="1" width="26.42"/>
    <col collapsed="false" customWidth="true" hidden="false" outlineLevel="0" max="7" min="4" style="3" width="26.42"/>
    <col collapsed="false" customWidth="true" hidden="false" outlineLevel="0" max="8" min="8" style="3" width="18.7"/>
    <col collapsed="false" customWidth="false" hidden="false" outlineLevel="0" max="9" min="9" style="4" width="9.14"/>
    <col collapsed="false" customWidth="true" hidden="false" outlineLevel="0" max="10" min="10" style="4" width="13.56"/>
    <col collapsed="false" customWidth="true" hidden="false" outlineLevel="0" max="11" min="11" style="4" width="14.28"/>
    <col collapsed="false" customWidth="true" hidden="false" outlineLevel="0" max="12" min="12" style="4" width="13.56"/>
    <col collapsed="false" customWidth="true" hidden="false" outlineLevel="0" max="15" min="13" style="4" width="15.41"/>
    <col collapsed="false" customWidth="false" hidden="false" outlineLevel="0" max="257" min="16" style="4" width="9.14"/>
  </cols>
  <sheetData>
    <row r="1" customFormat="false" ht="27.75" hidden="false" customHeight="false" outlineLevel="0" collapsed="false">
      <c r="A1" s="3"/>
      <c r="C1" s="3"/>
    </row>
    <row r="2" customFormat="fals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7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28.5" hidden="false" customHeight="false" outlineLevel="0" collapsed="false">
      <c r="A6" s="6"/>
      <c r="B6" s="7"/>
      <c r="C6" s="7"/>
      <c r="D6" s="7"/>
      <c r="E6" s="7"/>
      <c r="F6" s="7"/>
      <c r="G6" s="8" t="s">
        <v>2</v>
      </c>
      <c r="H6" s="8"/>
    </row>
    <row r="7" customFormat="false" ht="42.7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42.75" hidden="false" customHeight="true" outlineLevel="0" collapsed="false">
      <c r="A8" s="9"/>
      <c r="B8" s="10"/>
      <c r="C8" s="9"/>
      <c r="D8" s="9"/>
      <c r="E8" s="9"/>
      <c r="F8" s="9"/>
      <c r="G8" s="9"/>
      <c r="H8" s="9"/>
    </row>
    <row r="9" customFormat="false" ht="42.75" hidden="false" customHeight="true" outlineLevel="0" collapsed="false">
      <c r="A9" s="9"/>
      <c r="B9" s="10"/>
      <c r="C9" s="9"/>
      <c r="D9" s="9"/>
      <c r="E9" s="9"/>
      <c r="F9" s="9"/>
      <c r="G9" s="9"/>
      <c r="H9" s="9"/>
    </row>
    <row r="10" customFormat="false" ht="42.75" hidden="false" customHeight="true" outlineLevel="0" collapsed="false">
      <c r="A10" s="9"/>
      <c r="B10" s="10"/>
      <c r="C10" s="9"/>
      <c r="D10" s="9"/>
      <c r="E10" s="9"/>
      <c r="F10" s="9"/>
      <c r="G10" s="9"/>
      <c r="H10" s="9"/>
    </row>
    <row r="11" customFormat="false" ht="28.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27.75" hidden="false" customHeight="false" outlineLevel="0" collapsed="false">
      <c r="A12" s="13"/>
      <c r="B12" s="14"/>
      <c r="C12" s="13"/>
      <c r="D12" s="15"/>
      <c r="E12" s="15"/>
      <c r="F12" s="15"/>
      <c r="G12" s="15"/>
      <c r="H12" s="15"/>
    </row>
    <row r="13" customFormat="false" ht="27.75" hidden="false" customHeight="false" outlineLevel="0" collapsed="false">
      <c r="A13" s="16" t="n">
        <v>1101</v>
      </c>
      <c r="B13" s="17" t="s">
        <v>11</v>
      </c>
      <c r="C13" s="13"/>
      <c r="D13" s="15"/>
      <c r="E13" s="15"/>
      <c r="F13" s="15"/>
      <c r="G13" s="15"/>
      <c r="H13" s="15"/>
    </row>
    <row r="14" customFormat="false" ht="27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5"/>
    </row>
    <row r="15" customFormat="false" ht="27.75" hidden="false" customHeight="false" outlineLevel="0" collapsed="false">
      <c r="A15" s="20" t="s">
        <v>12</v>
      </c>
      <c r="B15" s="21" t="s">
        <v>13</v>
      </c>
      <c r="C15" s="18"/>
      <c r="D15" s="19"/>
      <c r="E15" s="19"/>
      <c r="F15" s="19"/>
      <c r="G15" s="19"/>
      <c r="H15" s="15"/>
    </row>
    <row r="16" customFormat="false" ht="55.5" hidden="false" customHeight="false" outlineLevel="0" collapsed="false">
      <c r="A16" s="13" t="n">
        <v>1</v>
      </c>
      <c r="B16" s="22" t="s">
        <v>14</v>
      </c>
      <c r="C16" s="1" t="n">
        <v>31496</v>
      </c>
      <c r="D16" s="1" t="n">
        <v>8504</v>
      </c>
      <c r="E16" s="1"/>
      <c r="F16" s="1"/>
      <c r="G16" s="1" t="n">
        <f aca="false">SUM(C16:F16)</f>
        <v>40000</v>
      </c>
      <c r="H16" s="13" t="s">
        <v>15</v>
      </c>
    </row>
    <row r="17" customFormat="false" ht="27.75" hidden="false" customHeight="false" outlineLevel="0" collapsed="false">
      <c r="A17" s="13" t="n">
        <v>2</v>
      </c>
      <c r="B17" s="22" t="s">
        <v>16</v>
      </c>
      <c r="C17" s="1" t="n">
        <v>118110</v>
      </c>
      <c r="D17" s="1" t="n">
        <v>31890</v>
      </c>
      <c r="E17" s="1"/>
      <c r="F17" s="1"/>
      <c r="G17" s="1" t="n">
        <f aca="false">SUM(C17:F17)</f>
        <v>150000</v>
      </c>
      <c r="H17" s="13" t="s">
        <v>15</v>
      </c>
    </row>
    <row r="18" customFormat="false" ht="27.75" hidden="false" customHeight="false" outlineLevel="0" collapsed="false">
      <c r="A18" s="13" t="n">
        <v>3</v>
      </c>
      <c r="B18" s="22" t="s">
        <v>17</v>
      </c>
      <c r="C18" s="18"/>
      <c r="D18" s="18"/>
      <c r="E18" s="18" t="n">
        <v>173</v>
      </c>
      <c r="F18" s="18" t="n">
        <v>47</v>
      </c>
      <c r="G18" s="18" t="n">
        <f aca="false">SUM(C18:F18)</f>
        <v>220</v>
      </c>
      <c r="H18" s="13" t="s">
        <v>15</v>
      </c>
    </row>
    <row r="19" customFormat="false" ht="27.75" hidden="false" customHeight="false" outlineLevel="0" collapsed="false">
      <c r="A19" s="13" t="n">
        <v>4</v>
      </c>
      <c r="B19" s="23" t="s">
        <v>18</v>
      </c>
      <c r="C19" s="18"/>
      <c r="D19" s="19"/>
      <c r="E19" s="19" t="n">
        <v>99</v>
      </c>
      <c r="F19" s="19" t="n">
        <v>27</v>
      </c>
      <c r="G19" s="19" t="n">
        <f aca="false">SUM(C19:F19)</f>
        <v>126</v>
      </c>
      <c r="H19" s="13" t="s">
        <v>15</v>
      </c>
    </row>
    <row r="20" customFormat="false" ht="27.75" hidden="false" customHeight="false" outlineLevel="0" collapsed="false">
      <c r="A20" s="13" t="n">
        <v>5</v>
      </c>
      <c r="B20" s="23" t="s">
        <v>19</v>
      </c>
      <c r="C20" s="18"/>
      <c r="D20" s="19"/>
      <c r="E20" s="19" t="n">
        <v>228</v>
      </c>
      <c r="F20" s="19" t="n">
        <v>62</v>
      </c>
      <c r="G20" s="19" t="n">
        <f aca="false">SUM(C20:F20)</f>
        <v>290</v>
      </c>
      <c r="H20" s="13" t="s">
        <v>15</v>
      </c>
    </row>
    <row r="21" customFormat="false" ht="27.75" hidden="false" customHeight="false" outlineLevel="0" collapsed="false">
      <c r="A21" s="13" t="n">
        <v>6</v>
      </c>
      <c r="B21" s="23" t="s">
        <v>20</v>
      </c>
      <c r="C21" s="18"/>
      <c r="D21" s="19"/>
      <c r="E21" s="19" t="n">
        <v>379</v>
      </c>
      <c r="F21" s="19" t="n">
        <v>102</v>
      </c>
      <c r="G21" s="19" t="n">
        <f aca="false">SUM(C21:F21)</f>
        <v>481</v>
      </c>
      <c r="H21" s="13" t="s">
        <v>15</v>
      </c>
    </row>
    <row r="22" customFormat="false" ht="83.25" hidden="false" customHeight="false" outlineLevel="0" collapsed="false">
      <c r="A22" s="13" t="n">
        <v>7</v>
      </c>
      <c r="B22" s="23" t="s">
        <v>21</v>
      </c>
      <c r="C22" s="1" t="n">
        <v>62992</v>
      </c>
      <c r="D22" s="24" t="n">
        <v>17008</v>
      </c>
      <c r="E22" s="24"/>
      <c r="F22" s="24"/>
      <c r="G22" s="24" t="n">
        <f aca="false">SUM(C22:F22)</f>
        <v>80000</v>
      </c>
      <c r="H22" s="13" t="s">
        <v>15</v>
      </c>
    </row>
    <row r="23" customFormat="false" ht="27.75" hidden="false" customHeight="false" outlineLevel="0" collapsed="false">
      <c r="A23" s="13" t="n">
        <v>8</v>
      </c>
      <c r="B23" s="23" t="s">
        <v>22</v>
      </c>
      <c r="C23" s="18"/>
      <c r="D23" s="19"/>
      <c r="E23" s="19" t="n">
        <v>1860</v>
      </c>
      <c r="F23" s="19" t="n">
        <v>502</v>
      </c>
      <c r="G23" s="19" t="n">
        <f aca="false">SUM(C23:F23)</f>
        <v>2362</v>
      </c>
      <c r="H23" s="13" t="s">
        <v>15</v>
      </c>
    </row>
    <row r="24" customFormat="false" ht="27.75" hidden="false" customHeight="false" outlineLevel="0" collapsed="false">
      <c r="A24" s="20"/>
      <c r="B24" s="23"/>
      <c r="C24" s="18"/>
      <c r="D24" s="19"/>
      <c r="E24" s="19"/>
      <c r="F24" s="19"/>
      <c r="G24" s="19"/>
      <c r="H24" s="13"/>
    </row>
    <row r="25" customFormat="false" ht="27.75" hidden="false" customHeight="false" outlineLevel="0" collapsed="false">
      <c r="A25" s="20" t="s">
        <v>23</v>
      </c>
      <c r="B25" s="21" t="s">
        <v>24</v>
      </c>
      <c r="C25" s="18"/>
      <c r="D25" s="19"/>
      <c r="E25" s="19"/>
      <c r="F25" s="19"/>
      <c r="G25" s="19"/>
      <c r="H25" s="13" t="s">
        <v>15</v>
      </c>
    </row>
    <row r="26" customFormat="false" ht="27.75" hidden="false" customHeight="false" outlineLevel="0" collapsed="false">
      <c r="A26" s="20" t="n">
        <v>9</v>
      </c>
      <c r="B26" s="23" t="s">
        <v>17</v>
      </c>
      <c r="C26" s="18"/>
      <c r="D26" s="19"/>
      <c r="E26" s="19" t="n">
        <v>173</v>
      </c>
      <c r="F26" s="19" t="n">
        <v>47</v>
      </c>
      <c r="G26" s="19" t="n">
        <f aca="false">SUM(C26:F26)</f>
        <v>220</v>
      </c>
      <c r="H26" s="13" t="s">
        <v>15</v>
      </c>
    </row>
    <row r="27" customFormat="false" ht="27.75" hidden="false" customHeight="false" outlineLevel="0" collapsed="false">
      <c r="A27" s="20" t="n">
        <v>10</v>
      </c>
      <c r="B27" s="23" t="s">
        <v>25</v>
      </c>
      <c r="C27" s="18"/>
      <c r="D27" s="19"/>
      <c r="E27" s="19" t="n">
        <v>177</v>
      </c>
      <c r="F27" s="19" t="n">
        <v>48</v>
      </c>
      <c r="G27" s="19" t="n">
        <f aca="false">SUM(C27:F27)</f>
        <v>225</v>
      </c>
      <c r="H27" s="13" t="s">
        <v>15</v>
      </c>
    </row>
    <row r="28" customFormat="false" ht="27.75" hidden="false" customHeight="false" outlineLevel="0" collapsed="false">
      <c r="A28" s="20" t="n">
        <v>11</v>
      </c>
      <c r="B28" s="23" t="s">
        <v>26</v>
      </c>
      <c r="C28" s="18"/>
      <c r="D28" s="19"/>
      <c r="E28" s="19" t="n">
        <v>589</v>
      </c>
      <c r="F28" s="19" t="n">
        <v>159</v>
      </c>
      <c r="G28" s="19" t="n">
        <f aca="false">SUM(C28:F28)</f>
        <v>748</v>
      </c>
      <c r="H28" s="13" t="s">
        <v>15</v>
      </c>
    </row>
    <row r="29" customFormat="false" ht="27.75" hidden="false" customHeight="false" outlineLevel="0" collapsed="false">
      <c r="A29" s="20"/>
      <c r="B29" s="23"/>
      <c r="C29" s="18"/>
      <c r="D29" s="19"/>
      <c r="E29" s="19"/>
      <c r="F29" s="19"/>
      <c r="G29" s="19"/>
      <c r="H29" s="13"/>
    </row>
    <row r="30" customFormat="false" ht="27.75" hidden="false" customHeight="false" outlineLevel="0" collapsed="false">
      <c r="A30" s="20" t="s">
        <v>27</v>
      </c>
      <c r="B30" s="21" t="s">
        <v>28</v>
      </c>
      <c r="C30" s="18"/>
      <c r="D30" s="19"/>
      <c r="E30" s="19"/>
      <c r="F30" s="19"/>
      <c r="G30" s="19"/>
      <c r="H30" s="13"/>
    </row>
    <row r="31" customFormat="false" ht="27.75" hidden="false" customHeight="false" outlineLevel="0" collapsed="false">
      <c r="A31" s="20" t="n">
        <v>12</v>
      </c>
      <c r="B31" s="23" t="s">
        <v>29</v>
      </c>
      <c r="C31" s="18"/>
      <c r="D31" s="19"/>
      <c r="E31" s="19" t="n">
        <v>59</v>
      </c>
      <c r="F31" s="19" t="n">
        <v>16</v>
      </c>
      <c r="G31" s="19" t="n">
        <f aca="false">SUM(C31:F31)</f>
        <v>75</v>
      </c>
      <c r="H31" s="13" t="s">
        <v>15</v>
      </c>
    </row>
    <row r="32" customFormat="false" ht="27.75" hidden="false" customHeight="false" outlineLevel="0" collapsed="false">
      <c r="A32" s="20" t="n">
        <v>13</v>
      </c>
      <c r="B32" s="23" t="s">
        <v>30</v>
      </c>
      <c r="C32" s="18"/>
      <c r="D32" s="19"/>
      <c r="E32" s="19" t="n">
        <v>119</v>
      </c>
      <c r="F32" s="19" t="n">
        <v>32</v>
      </c>
      <c r="G32" s="19" t="n">
        <f aca="false">SUM(C32:F32)</f>
        <v>151</v>
      </c>
      <c r="H32" s="13" t="s">
        <v>15</v>
      </c>
    </row>
    <row r="33" customFormat="false" ht="27.75" hidden="false" customHeight="false" outlineLevel="0" collapsed="false">
      <c r="A33" s="20"/>
      <c r="B33" s="23"/>
      <c r="C33" s="18"/>
      <c r="D33" s="19"/>
      <c r="E33" s="19"/>
      <c r="F33" s="19"/>
      <c r="G33" s="19"/>
      <c r="H33" s="13"/>
    </row>
    <row r="34" customFormat="false" ht="27.75" hidden="false" customHeight="false" outlineLevel="0" collapsed="false">
      <c r="A34" s="20" t="s">
        <v>31</v>
      </c>
      <c r="B34" s="21" t="s">
        <v>32</v>
      </c>
      <c r="C34" s="18"/>
      <c r="D34" s="19"/>
      <c r="E34" s="19"/>
      <c r="F34" s="19"/>
      <c r="G34" s="19"/>
      <c r="H34" s="13"/>
    </row>
    <row r="35" customFormat="false" ht="27.75" hidden="false" customHeight="false" outlineLevel="0" collapsed="false">
      <c r="A35" s="20" t="n">
        <v>14</v>
      </c>
      <c r="B35" s="23" t="s">
        <v>17</v>
      </c>
      <c r="C35" s="18"/>
      <c r="D35" s="19"/>
      <c r="E35" s="19" t="n">
        <v>173</v>
      </c>
      <c r="F35" s="19" t="n">
        <v>47</v>
      </c>
      <c r="G35" s="19" t="n">
        <f aca="false">SUM(C35:F35)</f>
        <v>220</v>
      </c>
      <c r="H35" s="13" t="s">
        <v>15</v>
      </c>
    </row>
    <row r="36" customFormat="false" ht="27.75" hidden="false" customHeight="false" outlineLevel="0" collapsed="false">
      <c r="A36" s="20" t="n">
        <v>15</v>
      </c>
      <c r="B36" s="23" t="s">
        <v>33</v>
      </c>
      <c r="C36" s="18"/>
      <c r="D36" s="19"/>
      <c r="E36" s="19" t="n">
        <v>236</v>
      </c>
      <c r="F36" s="19" t="n">
        <v>64</v>
      </c>
      <c r="G36" s="19" t="n">
        <f aca="false">SUM(C36:F36)</f>
        <v>300</v>
      </c>
      <c r="H36" s="13" t="s">
        <v>15</v>
      </c>
    </row>
    <row r="37" customFormat="false" ht="27.75" hidden="false" customHeight="false" outlineLevel="0" collapsed="false">
      <c r="A37" s="20" t="n">
        <v>16</v>
      </c>
      <c r="B37" s="23" t="s">
        <v>34</v>
      </c>
      <c r="C37" s="18"/>
      <c r="D37" s="19"/>
      <c r="E37" s="19" t="n">
        <v>475</v>
      </c>
      <c r="F37" s="19" t="n">
        <v>128</v>
      </c>
      <c r="G37" s="19" t="n">
        <f aca="false">SUM(C37:F37)</f>
        <v>603</v>
      </c>
      <c r="H37" s="13" t="s">
        <v>15</v>
      </c>
    </row>
    <row r="38" customFormat="false" ht="27.75" hidden="false" customHeight="false" outlineLevel="0" collapsed="false">
      <c r="A38" s="20"/>
      <c r="B38" s="23"/>
      <c r="C38" s="18"/>
      <c r="D38" s="19"/>
      <c r="E38" s="19"/>
      <c r="F38" s="19"/>
      <c r="G38" s="19"/>
      <c r="H38" s="13"/>
    </row>
    <row r="39" customFormat="false" ht="27.75" hidden="false" customHeight="false" outlineLevel="0" collapsed="false">
      <c r="A39" s="20" t="s">
        <v>35</v>
      </c>
      <c r="B39" s="21" t="s">
        <v>36</v>
      </c>
      <c r="C39" s="18"/>
      <c r="D39" s="19"/>
      <c r="E39" s="19"/>
      <c r="F39" s="19"/>
      <c r="G39" s="19"/>
      <c r="H39" s="13"/>
    </row>
    <row r="40" customFormat="false" ht="27.75" hidden="false" customHeight="false" outlineLevel="0" collapsed="false">
      <c r="A40" s="20" t="n">
        <v>17</v>
      </c>
      <c r="B40" s="23" t="s">
        <v>34</v>
      </c>
      <c r="C40" s="18"/>
      <c r="D40" s="19"/>
      <c r="E40" s="19" t="n">
        <v>471</v>
      </c>
      <c r="F40" s="19" t="n">
        <v>128</v>
      </c>
      <c r="G40" s="19" t="n">
        <f aca="false">SUM(C40:F40)</f>
        <v>599</v>
      </c>
      <c r="H40" s="13" t="s">
        <v>15</v>
      </c>
    </row>
    <row r="41" customFormat="false" ht="27.75" hidden="false" customHeight="false" outlineLevel="0" collapsed="false">
      <c r="A41" s="20"/>
      <c r="B41" s="23"/>
      <c r="C41" s="13"/>
      <c r="D41" s="15"/>
      <c r="E41" s="15"/>
      <c r="F41" s="15"/>
      <c r="G41" s="15"/>
      <c r="H41" s="15"/>
    </row>
    <row r="42" customFormat="false" ht="27.75" hidden="false" customHeight="false" outlineLevel="0" collapsed="false">
      <c r="A42" s="13" t="s">
        <v>37</v>
      </c>
      <c r="B42" s="25" t="s">
        <v>38</v>
      </c>
      <c r="D42" s="1"/>
      <c r="E42" s="1"/>
      <c r="F42" s="1"/>
      <c r="G42" s="1"/>
      <c r="H42" s="13"/>
    </row>
    <row r="43" customFormat="false" ht="45" hidden="false" customHeight="true" outlineLevel="0" collapsed="false">
      <c r="A43" s="13" t="n">
        <v>18</v>
      </c>
      <c r="B43" s="22" t="s">
        <v>39</v>
      </c>
      <c r="C43" s="1" t="n">
        <v>11811</v>
      </c>
      <c r="D43" s="1" t="n">
        <v>3189</v>
      </c>
      <c r="E43" s="1"/>
      <c r="F43" s="1"/>
      <c r="G43" s="1" t="n">
        <f aca="false">SUM(C43:F43)</f>
        <v>15000</v>
      </c>
      <c r="H43" s="13" t="s">
        <v>15</v>
      </c>
    </row>
    <row r="44" customFormat="false" ht="45" hidden="false" customHeight="true" outlineLevel="0" collapsed="false">
      <c r="A44" s="13" t="n">
        <v>19</v>
      </c>
      <c r="B44" s="22" t="s">
        <v>40</v>
      </c>
      <c r="C44" s="1" t="n">
        <v>4085</v>
      </c>
      <c r="D44" s="1" t="n">
        <v>1103</v>
      </c>
      <c r="E44" s="1"/>
      <c r="F44" s="1"/>
      <c r="G44" s="1" t="n">
        <f aca="false">SUM(C44:F44)</f>
        <v>5188</v>
      </c>
      <c r="H44" s="13" t="s">
        <v>15</v>
      </c>
    </row>
    <row r="45" customFormat="false" ht="45" hidden="false" customHeight="true" outlineLevel="0" collapsed="false">
      <c r="A45" s="13" t="n">
        <v>20</v>
      </c>
      <c r="B45" s="22" t="s">
        <v>41</v>
      </c>
      <c r="C45" s="1" t="n">
        <v>494</v>
      </c>
      <c r="D45" s="1" t="n">
        <v>133</v>
      </c>
      <c r="E45" s="1"/>
      <c r="F45" s="1"/>
      <c r="G45" s="1" t="n">
        <f aca="false">SUM(C45:F45)</f>
        <v>627</v>
      </c>
      <c r="H45" s="13" t="s">
        <v>15</v>
      </c>
    </row>
    <row r="46" customFormat="false" ht="45" hidden="false" customHeight="true" outlineLevel="0" collapsed="false">
      <c r="A46" s="13" t="n">
        <v>21</v>
      </c>
      <c r="B46" s="22" t="s">
        <v>42</v>
      </c>
      <c r="C46" s="1" t="n">
        <v>5512</v>
      </c>
      <c r="D46" s="1" t="n">
        <v>1488</v>
      </c>
      <c r="E46" s="1"/>
      <c r="F46" s="1"/>
      <c r="G46" s="1" t="n">
        <f aca="false">SUM(C46:F46)</f>
        <v>7000</v>
      </c>
      <c r="H46" s="13" t="s">
        <v>15</v>
      </c>
    </row>
    <row r="47" customFormat="false" ht="45" hidden="false" customHeight="true" outlineLevel="0" collapsed="false">
      <c r="A47" s="13" t="n">
        <v>22</v>
      </c>
      <c r="B47" s="22" t="s">
        <v>43</v>
      </c>
      <c r="C47" s="1" t="n">
        <v>3892</v>
      </c>
      <c r="D47" s="1" t="n">
        <v>1051</v>
      </c>
      <c r="E47" s="1"/>
      <c r="F47" s="1"/>
      <c r="G47" s="1" t="n">
        <f aca="false">SUM(C47:F47)</f>
        <v>4943</v>
      </c>
      <c r="H47" s="13" t="s">
        <v>15</v>
      </c>
    </row>
    <row r="48" customFormat="false" ht="28.5" hidden="false" customHeight="false" outlineLevel="0" collapsed="false">
      <c r="A48" s="13"/>
      <c r="B48" s="22"/>
      <c r="D48" s="1"/>
      <c r="E48" s="1"/>
      <c r="F48" s="1"/>
      <c r="G48" s="1"/>
      <c r="H48" s="13"/>
    </row>
    <row r="49" s="30" customFormat="true" ht="54.75" hidden="false" customHeight="false" outlineLevel="0" collapsed="false">
      <c r="A49" s="26" t="n">
        <v>1101</v>
      </c>
      <c r="B49" s="27" t="s">
        <v>44</v>
      </c>
      <c r="C49" s="28" t="n">
        <f aca="false">SUM(C14:C48)</f>
        <v>238392</v>
      </c>
      <c r="D49" s="28" t="n">
        <f aca="false">SUM(D14:D48)</f>
        <v>64366</v>
      </c>
      <c r="E49" s="28" t="n">
        <f aca="false">SUM(E14:E48)</f>
        <v>5211</v>
      </c>
      <c r="F49" s="28" t="n">
        <f aca="false">SUM(F14:F48)</f>
        <v>1409</v>
      </c>
      <c r="G49" s="28" t="n">
        <f aca="false">SUM(C49:F49)</f>
        <v>309378</v>
      </c>
      <c r="H49" s="27"/>
      <c r="I49" s="29"/>
    </row>
    <row r="50" customFormat="false" ht="27.75" hidden="false" customHeight="false" outlineLevel="0" collapsed="false">
      <c r="A50" s="16"/>
      <c r="B50" s="17"/>
      <c r="C50" s="31"/>
      <c r="D50" s="32"/>
      <c r="E50" s="32"/>
      <c r="F50" s="32"/>
      <c r="G50" s="32"/>
      <c r="H50" s="33"/>
    </row>
    <row r="51" customFormat="false" ht="27.75" hidden="false" customHeight="false" outlineLevel="0" collapsed="false">
      <c r="A51" s="16" t="s">
        <v>45</v>
      </c>
      <c r="B51" s="17" t="s">
        <v>46</v>
      </c>
      <c r="C51" s="31"/>
      <c r="D51" s="32"/>
      <c r="E51" s="32"/>
      <c r="F51" s="32"/>
      <c r="G51" s="32"/>
      <c r="H51" s="33"/>
    </row>
    <row r="52" customFormat="false" ht="45" hidden="false" customHeight="true" outlineLevel="0" collapsed="false">
      <c r="A52" s="20" t="n">
        <v>1</v>
      </c>
      <c r="B52" s="23" t="s">
        <v>47</v>
      </c>
      <c r="D52" s="24"/>
      <c r="E52" s="24" t="n">
        <v>43</v>
      </c>
      <c r="F52" s="24" t="n">
        <v>12</v>
      </c>
      <c r="G52" s="19" t="n">
        <f aca="false">SUM(C52:F52)</f>
        <v>55</v>
      </c>
      <c r="H52" s="15" t="s">
        <v>15</v>
      </c>
    </row>
    <row r="53" customFormat="false" ht="45" hidden="false" customHeight="true" outlineLevel="0" collapsed="false">
      <c r="A53" s="20" t="n">
        <v>2</v>
      </c>
      <c r="B53" s="23" t="s">
        <v>48</v>
      </c>
      <c r="D53" s="24"/>
      <c r="E53" s="24" t="n">
        <v>47</v>
      </c>
      <c r="F53" s="24" t="n">
        <v>13</v>
      </c>
      <c r="G53" s="19" t="n">
        <f aca="false">SUM(C53:F53)</f>
        <v>60</v>
      </c>
      <c r="H53" s="15" t="s">
        <v>15</v>
      </c>
    </row>
    <row r="54" customFormat="false" ht="45" hidden="false" customHeight="true" outlineLevel="0" collapsed="false">
      <c r="A54" s="20" t="n">
        <v>3</v>
      </c>
      <c r="B54" s="23" t="s">
        <v>49</v>
      </c>
      <c r="D54" s="24"/>
      <c r="E54" s="24" t="n">
        <v>787</v>
      </c>
      <c r="F54" s="24" t="n">
        <v>213</v>
      </c>
      <c r="G54" s="19" t="n">
        <f aca="false">SUM(C54:F54)</f>
        <v>1000</v>
      </c>
      <c r="H54" s="15" t="s">
        <v>15</v>
      </c>
    </row>
    <row r="55" customFormat="false" ht="45" hidden="false" customHeight="true" outlineLevel="0" collapsed="false">
      <c r="A55" s="20" t="n">
        <v>4</v>
      </c>
      <c r="B55" s="23" t="s">
        <v>50</v>
      </c>
      <c r="D55" s="24"/>
      <c r="E55" s="24" t="n">
        <v>35</v>
      </c>
      <c r="F55" s="24" t="n">
        <v>9</v>
      </c>
      <c r="G55" s="19" t="n">
        <f aca="false">SUM(C55:F55)</f>
        <v>44</v>
      </c>
      <c r="H55" s="15" t="s">
        <v>15</v>
      </c>
    </row>
    <row r="56" customFormat="false" ht="45" hidden="false" customHeight="true" outlineLevel="0" collapsed="false">
      <c r="A56" s="20" t="n">
        <v>5</v>
      </c>
      <c r="B56" s="23" t="s">
        <v>51</v>
      </c>
      <c r="D56" s="24"/>
      <c r="E56" s="24" t="n">
        <v>52</v>
      </c>
      <c r="F56" s="24" t="n">
        <v>14</v>
      </c>
      <c r="G56" s="19" t="n">
        <f aca="false">SUM(C56:F56)</f>
        <v>66</v>
      </c>
      <c r="H56" s="15" t="s">
        <v>15</v>
      </c>
    </row>
    <row r="57" customFormat="false" ht="45" hidden="false" customHeight="true" outlineLevel="0" collapsed="false">
      <c r="A57" s="20" t="n">
        <v>6</v>
      </c>
      <c r="B57" s="23" t="s">
        <v>52</v>
      </c>
      <c r="D57" s="24"/>
      <c r="E57" s="24" t="n">
        <v>33</v>
      </c>
      <c r="F57" s="24" t="n">
        <v>9</v>
      </c>
      <c r="G57" s="19" t="n">
        <f aca="false">SUM(C57:F57)</f>
        <v>42</v>
      </c>
      <c r="H57" s="15" t="s">
        <v>15</v>
      </c>
    </row>
    <row r="58" customFormat="false" ht="45" hidden="false" customHeight="true" outlineLevel="0" collapsed="false">
      <c r="A58" s="20" t="n">
        <v>7</v>
      </c>
      <c r="B58" s="23" t="s">
        <v>53</v>
      </c>
      <c r="D58" s="24"/>
      <c r="E58" s="24" t="n">
        <v>21</v>
      </c>
      <c r="F58" s="24" t="n">
        <v>6</v>
      </c>
      <c r="G58" s="19" t="n">
        <f aca="false">SUM(C58:F58)</f>
        <v>27</v>
      </c>
      <c r="H58" s="15" t="s">
        <v>15</v>
      </c>
    </row>
    <row r="59" customFormat="false" ht="45" hidden="false" customHeight="true" outlineLevel="0" collapsed="false">
      <c r="A59" s="20" t="n">
        <v>8</v>
      </c>
      <c r="B59" s="23" t="s">
        <v>54</v>
      </c>
      <c r="D59" s="24"/>
      <c r="E59" s="24" t="n">
        <v>43</v>
      </c>
      <c r="F59" s="24" t="n">
        <v>12</v>
      </c>
      <c r="G59" s="19" t="n">
        <f aca="false">SUM(C59:F59)</f>
        <v>55</v>
      </c>
      <c r="H59" s="15" t="s">
        <v>15</v>
      </c>
    </row>
    <row r="60" customFormat="false" ht="45" hidden="false" customHeight="true" outlineLevel="0" collapsed="false">
      <c r="A60" s="20" t="n">
        <v>9</v>
      </c>
      <c r="B60" s="23" t="s">
        <v>55</v>
      </c>
      <c r="D60" s="24"/>
      <c r="E60" s="24" t="n">
        <v>43</v>
      </c>
      <c r="F60" s="24" t="n">
        <v>12</v>
      </c>
      <c r="G60" s="19" t="n">
        <f aca="false">SUM(C60:F60)</f>
        <v>55</v>
      </c>
      <c r="H60" s="15" t="s">
        <v>15</v>
      </c>
    </row>
    <row r="61" customFormat="false" ht="45" hidden="false" customHeight="true" outlineLevel="0" collapsed="false">
      <c r="A61" s="20" t="n">
        <v>10</v>
      </c>
      <c r="B61" s="23" t="s">
        <v>56</v>
      </c>
      <c r="D61" s="24"/>
      <c r="E61" s="24" t="n">
        <v>39</v>
      </c>
      <c r="F61" s="24" t="n">
        <v>10</v>
      </c>
      <c r="G61" s="19" t="n">
        <f aca="false">SUM(C61:F61)</f>
        <v>49</v>
      </c>
      <c r="H61" s="15" t="s">
        <v>15</v>
      </c>
    </row>
    <row r="62" customFormat="false" ht="28.5" hidden="false" customHeight="false" outlineLevel="0" collapsed="false">
      <c r="A62" s="16"/>
      <c r="B62" s="17"/>
      <c r="C62" s="31"/>
      <c r="D62" s="32"/>
      <c r="E62" s="32"/>
      <c r="F62" s="32"/>
      <c r="G62" s="32"/>
      <c r="H62" s="33"/>
    </row>
    <row r="63" s="30" customFormat="true" ht="28.5" hidden="false" customHeight="false" outlineLevel="0" collapsed="false">
      <c r="A63" s="26" t="s">
        <v>45</v>
      </c>
      <c r="B63" s="27" t="s">
        <v>57</v>
      </c>
      <c r="C63" s="28" t="n">
        <f aca="false">SUM(C52:C62)</f>
        <v>0</v>
      </c>
      <c r="D63" s="28" t="n">
        <f aca="false">SUM(D52:D62)</f>
        <v>0</v>
      </c>
      <c r="E63" s="28" t="n">
        <f aca="false">SUM(E52:E62)</f>
        <v>1143</v>
      </c>
      <c r="F63" s="28" t="n">
        <f aca="false">SUM(F52:F62)</f>
        <v>310</v>
      </c>
      <c r="G63" s="28" t="n">
        <f aca="false">SUM(C63:F63)</f>
        <v>1453</v>
      </c>
      <c r="H63" s="27"/>
      <c r="I63" s="29"/>
    </row>
    <row r="64" customFormat="false" ht="27.75" hidden="false" customHeight="false" outlineLevel="0" collapsed="false">
      <c r="A64" s="16"/>
      <c r="B64" s="17"/>
      <c r="C64" s="31"/>
      <c r="D64" s="32"/>
      <c r="E64" s="32"/>
      <c r="F64" s="32"/>
      <c r="G64" s="32"/>
      <c r="H64" s="33"/>
    </row>
    <row r="65" customFormat="false" ht="27.75" hidden="false" customHeight="false" outlineLevel="0" collapsed="false">
      <c r="A65" s="16" t="s">
        <v>58</v>
      </c>
      <c r="B65" s="17" t="s">
        <v>59</v>
      </c>
      <c r="C65" s="31"/>
      <c r="D65" s="32"/>
      <c r="E65" s="32"/>
      <c r="F65" s="32"/>
      <c r="G65" s="32"/>
      <c r="H65" s="33"/>
    </row>
    <row r="66" customFormat="false" ht="45" hidden="false" customHeight="true" outlineLevel="0" collapsed="false">
      <c r="A66" s="20" t="n">
        <v>1</v>
      </c>
      <c r="B66" s="23" t="s">
        <v>60</v>
      </c>
      <c r="D66" s="24"/>
      <c r="E66" s="24" t="n">
        <v>77</v>
      </c>
      <c r="F66" s="24" t="n">
        <v>21</v>
      </c>
      <c r="G66" s="19" t="n">
        <f aca="false">SUM(C66:F66)</f>
        <v>98</v>
      </c>
      <c r="H66" s="15" t="s">
        <v>15</v>
      </c>
    </row>
    <row r="67" customFormat="false" ht="45" hidden="false" customHeight="true" outlineLevel="0" collapsed="false">
      <c r="A67" s="20" t="n">
        <v>2</v>
      </c>
      <c r="B67" s="23" t="s">
        <v>61</v>
      </c>
      <c r="D67" s="24"/>
      <c r="E67" s="24" t="n">
        <v>362</v>
      </c>
      <c r="F67" s="24" t="n">
        <v>98</v>
      </c>
      <c r="G67" s="19" t="n">
        <f aca="false">SUM(C67:F67)</f>
        <v>460</v>
      </c>
      <c r="H67" s="15" t="s">
        <v>15</v>
      </c>
    </row>
    <row r="68" customFormat="false" ht="45" hidden="false" customHeight="true" outlineLevel="0" collapsed="false">
      <c r="A68" s="20" t="n">
        <v>3</v>
      </c>
      <c r="B68" s="23" t="s">
        <v>62</v>
      </c>
      <c r="D68" s="24"/>
      <c r="E68" s="24" t="n">
        <v>157</v>
      </c>
      <c r="F68" s="24" t="n">
        <v>43</v>
      </c>
      <c r="G68" s="19" t="n">
        <f aca="false">SUM(C68:F68)</f>
        <v>200</v>
      </c>
      <c r="H68" s="15" t="s">
        <v>15</v>
      </c>
    </row>
    <row r="69" customFormat="false" ht="28.5" hidden="false" customHeight="false" outlineLevel="0" collapsed="false">
      <c r="A69" s="16"/>
      <c r="B69" s="17"/>
      <c r="C69" s="31"/>
      <c r="D69" s="32"/>
      <c r="E69" s="32"/>
      <c r="F69" s="32"/>
      <c r="G69" s="32"/>
      <c r="H69" s="33"/>
    </row>
    <row r="70" s="30" customFormat="true" ht="28.5" hidden="false" customHeight="false" outlineLevel="0" collapsed="false">
      <c r="A70" s="26" t="s">
        <v>58</v>
      </c>
      <c r="B70" s="27" t="s">
        <v>63</v>
      </c>
      <c r="C70" s="28" t="n">
        <f aca="false">SUM(C66:C69)</f>
        <v>0</v>
      </c>
      <c r="D70" s="28" t="n">
        <f aca="false">SUM(D66:D69)</f>
        <v>0</v>
      </c>
      <c r="E70" s="28" t="n">
        <f aca="false">SUM(E66:E69)</f>
        <v>596</v>
      </c>
      <c r="F70" s="28" t="n">
        <f aca="false">SUM(F66:F69)</f>
        <v>162</v>
      </c>
      <c r="G70" s="28" t="n">
        <f aca="false">SUM(C70:F70)</f>
        <v>758</v>
      </c>
      <c r="H70" s="27"/>
      <c r="I70" s="29"/>
    </row>
    <row r="71" customFormat="false" ht="27.75" hidden="false" customHeight="false" outlineLevel="0" collapsed="false">
      <c r="A71" s="16"/>
      <c r="B71" s="17"/>
      <c r="C71" s="31"/>
      <c r="D71" s="32"/>
      <c r="E71" s="32"/>
      <c r="F71" s="32"/>
      <c r="G71" s="32"/>
      <c r="H71" s="33"/>
    </row>
    <row r="72" customFormat="false" ht="27.75" hidden="false" customHeight="false" outlineLevel="0" collapsed="false">
      <c r="A72" s="16" t="s">
        <v>64</v>
      </c>
      <c r="B72" s="34" t="s">
        <v>65</v>
      </c>
      <c r="C72" s="31"/>
      <c r="D72" s="32"/>
      <c r="E72" s="32"/>
      <c r="F72" s="32"/>
      <c r="G72" s="32"/>
      <c r="H72" s="33"/>
    </row>
    <row r="73" customFormat="false" ht="45" hidden="false" customHeight="true" outlineLevel="0" collapsed="false">
      <c r="A73" s="20" t="n">
        <v>1</v>
      </c>
      <c r="B73" s="22" t="s">
        <v>66</v>
      </c>
      <c r="C73" s="1" t="n">
        <v>1095</v>
      </c>
      <c r="D73" s="24" t="n">
        <v>296</v>
      </c>
      <c r="E73" s="24"/>
      <c r="F73" s="24"/>
      <c r="G73" s="24" t="n">
        <f aca="false">SUM(C73:F73)</f>
        <v>1391</v>
      </c>
      <c r="H73" s="13" t="s">
        <v>15</v>
      </c>
    </row>
    <row r="74" customFormat="false" ht="45" hidden="false" customHeight="true" outlineLevel="0" collapsed="false">
      <c r="A74" s="20" t="n">
        <v>2</v>
      </c>
      <c r="B74" s="22" t="s">
        <v>67</v>
      </c>
      <c r="C74" s="1" t="n">
        <v>1211</v>
      </c>
      <c r="D74" s="24" t="n">
        <v>326</v>
      </c>
      <c r="E74" s="24"/>
      <c r="F74" s="24"/>
      <c r="G74" s="24" t="n">
        <f aca="false">SUM(C74:F74)</f>
        <v>1537</v>
      </c>
      <c r="H74" s="15" t="s">
        <v>15</v>
      </c>
    </row>
    <row r="75" customFormat="false" ht="45" hidden="false" customHeight="true" outlineLevel="0" collapsed="false">
      <c r="A75" s="20" t="n">
        <v>3</v>
      </c>
      <c r="B75" s="22" t="s">
        <v>68</v>
      </c>
      <c r="D75" s="24"/>
      <c r="E75" s="24" t="n">
        <v>315</v>
      </c>
      <c r="F75" s="24" t="n">
        <v>85</v>
      </c>
      <c r="G75" s="24" t="n">
        <f aca="false">SUM(C75:F75)</f>
        <v>400</v>
      </c>
      <c r="H75" s="15" t="s">
        <v>15</v>
      </c>
    </row>
    <row r="76" customFormat="false" ht="45" hidden="false" customHeight="true" outlineLevel="0" collapsed="false">
      <c r="A76" s="20" t="n">
        <v>4</v>
      </c>
      <c r="B76" s="22" t="s">
        <v>69</v>
      </c>
      <c r="D76" s="24"/>
      <c r="E76" s="24" t="n">
        <v>1181</v>
      </c>
      <c r="F76" s="24" t="n">
        <v>319</v>
      </c>
      <c r="G76" s="24" t="n">
        <f aca="false">SUM(C76:F76)</f>
        <v>1500</v>
      </c>
      <c r="H76" s="15" t="s">
        <v>15</v>
      </c>
    </row>
    <row r="77" customFormat="false" ht="45" hidden="false" customHeight="true" outlineLevel="0" collapsed="false">
      <c r="A77" s="20" t="n">
        <v>5</v>
      </c>
      <c r="B77" s="22" t="s">
        <v>70</v>
      </c>
      <c r="D77" s="24"/>
      <c r="E77" s="24" t="n">
        <v>24</v>
      </c>
      <c r="F77" s="24" t="n">
        <v>6</v>
      </c>
      <c r="G77" s="24" t="n">
        <f aca="false">SUM(C77:F77)</f>
        <v>30</v>
      </c>
      <c r="H77" s="15" t="s">
        <v>15</v>
      </c>
    </row>
    <row r="78" customFormat="false" ht="28.5" hidden="false" customHeight="false" outlineLevel="0" collapsed="false">
      <c r="A78" s="16"/>
      <c r="B78" s="22"/>
      <c r="D78" s="24"/>
      <c r="E78" s="24"/>
      <c r="F78" s="24"/>
      <c r="G78" s="24"/>
      <c r="H78" s="33"/>
    </row>
    <row r="79" s="30" customFormat="true" ht="28.5" hidden="false" customHeight="false" outlineLevel="0" collapsed="false">
      <c r="A79" s="26" t="s">
        <v>64</v>
      </c>
      <c r="B79" s="27" t="s">
        <v>71</v>
      </c>
      <c r="C79" s="28" t="n">
        <f aca="false">SUM(C73:C78)</f>
        <v>2306</v>
      </c>
      <c r="D79" s="28" t="n">
        <f aca="false">SUM(D73:D78)</f>
        <v>622</v>
      </c>
      <c r="E79" s="28" t="n">
        <f aca="false">SUM(E73:E78)</f>
        <v>1520</v>
      </c>
      <c r="F79" s="28" t="n">
        <f aca="false">SUM(F73:F78)</f>
        <v>410</v>
      </c>
      <c r="G79" s="28" t="n">
        <f aca="false">SUM(C79:F79)</f>
        <v>4858</v>
      </c>
      <c r="H79" s="27"/>
      <c r="I79" s="29"/>
    </row>
    <row r="80" customFormat="false" ht="27.75" hidden="false" customHeight="false" outlineLevel="0" collapsed="false">
      <c r="A80" s="16"/>
      <c r="B80" s="34"/>
      <c r="C80" s="31"/>
      <c r="D80" s="32"/>
      <c r="E80" s="32"/>
      <c r="F80" s="32"/>
      <c r="G80" s="32"/>
      <c r="H80" s="33"/>
    </row>
    <row r="81" customFormat="false" ht="27.75" hidden="false" customHeight="false" outlineLevel="0" collapsed="false">
      <c r="A81" s="16" t="s">
        <v>72</v>
      </c>
      <c r="B81" s="34" t="s">
        <v>73</v>
      </c>
      <c r="C81" s="31"/>
      <c r="D81" s="32"/>
      <c r="E81" s="32"/>
      <c r="F81" s="32"/>
      <c r="G81" s="32"/>
      <c r="H81" s="33"/>
    </row>
    <row r="82" customFormat="false" ht="45" hidden="false" customHeight="true" outlineLevel="0" collapsed="false">
      <c r="A82" s="20" t="n">
        <v>1</v>
      </c>
      <c r="B82" s="22" t="s">
        <v>74</v>
      </c>
      <c r="C82" s="1" t="n">
        <v>787</v>
      </c>
      <c r="D82" s="24" t="n">
        <v>213</v>
      </c>
      <c r="E82" s="24"/>
      <c r="F82" s="24"/>
      <c r="G82" s="24" t="n">
        <f aca="false">SUM(C82:F82)</f>
        <v>1000</v>
      </c>
      <c r="H82" s="13" t="s">
        <v>15</v>
      </c>
    </row>
    <row r="83" customFormat="false" ht="45" hidden="false" customHeight="true" outlineLevel="0" collapsed="false">
      <c r="A83" s="20" t="n">
        <v>2</v>
      </c>
      <c r="B83" s="22" t="s">
        <v>75</v>
      </c>
      <c r="C83" s="1" t="n">
        <v>142</v>
      </c>
      <c r="D83" s="24" t="n">
        <v>38</v>
      </c>
      <c r="E83" s="24"/>
      <c r="F83" s="24"/>
      <c r="G83" s="24" t="n">
        <f aca="false">SUM(C83:F83)</f>
        <v>180</v>
      </c>
      <c r="H83" s="13" t="s">
        <v>15</v>
      </c>
    </row>
    <row r="84" customFormat="false" ht="45" hidden="false" customHeight="true" outlineLevel="0" collapsed="false">
      <c r="A84" s="20" t="n">
        <v>3</v>
      </c>
      <c r="B84" s="22" t="s">
        <v>76</v>
      </c>
      <c r="C84" s="1" t="n">
        <v>1181</v>
      </c>
      <c r="D84" s="24" t="n">
        <v>319</v>
      </c>
      <c r="E84" s="24"/>
      <c r="F84" s="24"/>
      <c r="G84" s="24" t="n">
        <f aca="false">SUM(C84:F84)</f>
        <v>1500</v>
      </c>
      <c r="H84" s="13" t="s">
        <v>15</v>
      </c>
    </row>
    <row r="85" customFormat="false" ht="45" hidden="false" customHeight="true" outlineLevel="0" collapsed="false">
      <c r="A85" s="20" t="n">
        <v>4</v>
      </c>
      <c r="B85" s="22" t="s">
        <v>77</v>
      </c>
      <c r="D85" s="24"/>
      <c r="E85" s="24" t="n">
        <v>55</v>
      </c>
      <c r="F85" s="24" t="n">
        <v>15</v>
      </c>
      <c r="G85" s="24" t="n">
        <f aca="false">SUM(C85:F85)</f>
        <v>70</v>
      </c>
      <c r="H85" s="15" t="s">
        <v>15</v>
      </c>
    </row>
    <row r="86" customFormat="false" ht="45" hidden="false" customHeight="true" outlineLevel="0" collapsed="false">
      <c r="A86" s="20" t="n">
        <v>5</v>
      </c>
      <c r="B86" s="22" t="s">
        <v>78</v>
      </c>
      <c r="D86" s="24"/>
      <c r="E86" s="24" t="n">
        <v>236</v>
      </c>
      <c r="F86" s="24" t="n">
        <v>64</v>
      </c>
      <c r="G86" s="24" t="n">
        <f aca="false">SUM(C86:F86)</f>
        <v>300</v>
      </c>
      <c r="H86" s="15" t="s">
        <v>15</v>
      </c>
    </row>
    <row r="87" customFormat="false" ht="28.5" hidden="false" customHeight="false" outlineLevel="0" collapsed="false">
      <c r="A87" s="16"/>
      <c r="B87" s="22"/>
      <c r="C87" s="31"/>
      <c r="D87" s="32"/>
      <c r="E87" s="32"/>
      <c r="F87" s="32"/>
      <c r="G87" s="24"/>
      <c r="H87" s="33"/>
    </row>
    <row r="88" s="30" customFormat="true" ht="28.5" hidden="false" customHeight="false" outlineLevel="0" collapsed="false">
      <c r="A88" s="26" t="s">
        <v>72</v>
      </c>
      <c r="B88" s="27" t="s">
        <v>79</v>
      </c>
      <c r="C88" s="28" t="n">
        <f aca="false">SUM(C82:C87)</f>
        <v>2110</v>
      </c>
      <c r="D88" s="28" t="n">
        <f aca="false">SUM(D82:D87)</f>
        <v>570</v>
      </c>
      <c r="E88" s="28" t="n">
        <f aca="false">SUM(E82:E87)</f>
        <v>291</v>
      </c>
      <c r="F88" s="28" t="n">
        <f aca="false">SUM(F82:F87)</f>
        <v>79</v>
      </c>
      <c r="G88" s="28" t="n">
        <f aca="false">SUM(C88:F88)</f>
        <v>3050</v>
      </c>
      <c r="H88" s="27"/>
      <c r="I88" s="29"/>
    </row>
    <row r="89" customFormat="false" ht="27.75" hidden="false" customHeight="false" outlineLevel="0" collapsed="false">
      <c r="A89" s="16"/>
      <c r="B89" s="17"/>
      <c r="C89" s="31"/>
      <c r="D89" s="32"/>
      <c r="E89" s="32"/>
      <c r="F89" s="32"/>
      <c r="G89" s="32"/>
      <c r="H89" s="33"/>
    </row>
    <row r="90" customFormat="false" ht="27.75" hidden="false" customHeight="false" outlineLevel="0" collapsed="false">
      <c r="A90" s="16" t="s">
        <v>80</v>
      </c>
      <c r="B90" s="17" t="s">
        <v>81</v>
      </c>
      <c r="C90" s="31"/>
      <c r="D90" s="32"/>
      <c r="E90" s="32"/>
      <c r="F90" s="32"/>
      <c r="G90" s="32"/>
      <c r="H90" s="33"/>
    </row>
    <row r="91" customFormat="false" ht="45" hidden="false" customHeight="true" outlineLevel="0" collapsed="false">
      <c r="A91" s="20" t="n">
        <v>1</v>
      </c>
      <c r="B91" s="23" t="s">
        <v>82</v>
      </c>
      <c r="D91" s="24"/>
      <c r="E91" s="24" t="n">
        <v>304</v>
      </c>
      <c r="F91" s="24" t="n">
        <v>82</v>
      </c>
      <c r="G91" s="19" t="n">
        <f aca="false">SUM(C91:F91)</f>
        <v>386</v>
      </c>
      <c r="H91" s="15" t="s">
        <v>15</v>
      </c>
    </row>
    <row r="92" customFormat="false" ht="45" hidden="false" customHeight="true" outlineLevel="0" collapsed="false">
      <c r="A92" s="20" t="n">
        <v>2</v>
      </c>
      <c r="B92" s="23" t="s">
        <v>83</v>
      </c>
      <c r="D92" s="24"/>
      <c r="E92" s="24" t="n">
        <v>630</v>
      </c>
      <c r="F92" s="24" t="n">
        <v>170</v>
      </c>
      <c r="G92" s="19" t="n">
        <f aca="false">SUM(C92:F92)</f>
        <v>800</v>
      </c>
      <c r="H92" s="15" t="s">
        <v>15</v>
      </c>
    </row>
    <row r="93" customFormat="false" ht="45" hidden="false" customHeight="true" outlineLevel="0" collapsed="false">
      <c r="A93" s="20" t="n">
        <v>3</v>
      </c>
      <c r="B93" s="23" t="s">
        <v>84</v>
      </c>
      <c r="D93" s="24"/>
      <c r="E93" s="24" t="n">
        <v>1535</v>
      </c>
      <c r="F93" s="24" t="n">
        <v>415</v>
      </c>
      <c r="G93" s="19" t="n">
        <f aca="false">SUM(C93:F93)</f>
        <v>1950</v>
      </c>
      <c r="H93" s="15" t="s">
        <v>15</v>
      </c>
    </row>
    <row r="94" customFormat="false" ht="45" hidden="false" customHeight="true" outlineLevel="0" collapsed="false">
      <c r="A94" s="20" t="n">
        <v>4</v>
      </c>
      <c r="B94" s="23" t="s">
        <v>85</v>
      </c>
      <c r="D94" s="24"/>
      <c r="E94" s="24" t="n">
        <v>102</v>
      </c>
      <c r="F94" s="24" t="n">
        <v>28</v>
      </c>
      <c r="G94" s="19" t="n">
        <f aca="false">SUM(C94:F94)</f>
        <v>130</v>
      </c>
      <c r="H94" s="15" t="s">
        <v>15</v>
      </c>
    </row>
    <row r="95" customFormat="false" ht="45" hidden="false" customHeight="true" outlineLevel="0" collapsed="false">
      <c r="A95" s="20" t="n">
        <v>5</v>
      </c>
      <c r="B95" s="23" t="s">
        <v>86</v>
      </c>
      <c r="D95" s="24"/>
      <c r="E95" s="24" t="n">
        <v>189</v>
      </c>
      <c r="F95" s="24" t="n">
        <v>51</v>
      </c>
      <c r="G95" s="19" t="n">
        <f aca="false">SUM(C95:F95)</f>
        <v>240</v>
      </c>
      <c r="H95" s="15" t="s">
        <v>15</v>
      </c>
    </row>
    <row r="96" customFormat="false" ht="45" hidden="false" customHeight="true" outlineLevel="0" collapsed="false">
      <c r="A96" s="20" t="n">
        <v>6</v>
      </c>
      <c r="B96" s="23" t="s">
        <v>87</v>
      </c>
      <c r="D96" s="24"/>
      <c r="E96" s="24" t="n">
        <v>118</v>
      </c>
      <c r="F96" s="24" t="n">
        <v>32</v>
      </c>
      <c r="G96" s="19" t="n">
        <f aca="false">SUM(C96:F96)</f>
        <v>150</v>
      </c>
      <c r="H96" s="15" t="s">
        <v>15</v>
      </c>
    </row>
    <row r="97" customFormat="false" ht="45" hidden="false" customHeight="true" outlineLevel="0" collapsed="false">
      <c r="A97" s="20" t="n">
        <v>7</v>
      </c>
      <c r="B97" s="23" t="s">
        <v>88</v>
      </c>
      <c r="D97" s="24"/>
      <c r="E97" s="24" t="n">
        <v>198</v>
      </c>
      <c r="F97" s="24" t="n">
        <v>54</v>
      </c>
      <c r="G97" s="19" t="n">
        <f aca="false">SUM(C97:F97)</f>
        <v>252</v>
      </c>
      <c r="H97" s="15" t="s">
        <v>15</v>
      </c>
    </row>
    <row r="98" customFormat="false" ht="45" hidden="false" customHeight="true" outlineLevel="0" collapsed="false">
      <c r="A98" s="20" t="n">
        <v>8</v>
      </c>
      <c r="B98" s="23" t="s">
        <v>89</v>
      </c>
      <c r="D98" s="24"/>
      <c r="E98" s="24" t="n">
        <v>18</v>
      </c>
      <c r="F98" s="24" t="n">
        <v>5</v>
      </c>
      <c r="G98" s="19" t="n">
        <f aca="false">SUM(C98:F98)</f>
        <v>23</v>
      </c>
      <c r="H98" s="15" t="s">
        <v>15</v>
      </c>
    </row>
    <row r="99" customFormat="false" ht="45" hidden="false" customHeight="true" outlineLevel="0" collapsed="false">
      <c r="A99" s="20" t="n">
        <v>9</v>
      </c>
      <c r="B99" s="23" t="s">
        <v>51</v>
      </c>
      <c r="D99" s="24"/>
      <c r="E99" s="24" t="n">
        <v>34</v>
      </c>
      <c r="F99" s="24" t="n">
        <v>9</v>
      </c>
      <c r="G99" s="19" t="n">
        <f aca="false">SUM(C99:F99)</f>
        <v>43</v>
      </c>
      <c r="H99" s="15" t="s">
        <v>15</v>
      </c>
    </row>
    <row r="100" customFormat="false" ht="45" hidden="false" customHeight="true" outlineLevel="0" collapsed="false">
      <c r="A100" s="20" t="n">
        <v>10</v>
      </c>
      <c r="B100" s="23" t="s">
        <v>90</v>
      </c>
      <c r="D100" s="24"/>
      <c r="E100" s="24" t="n">
        <v>14</v>
      </c>
      <c r="F100" s="24" t="n">
        <v>4</v>
      </c>
      <c r="G100" s="19" t="n">
        <f aca="false">SUM(C100:F100)</f>
        <v>18</v>
      </c>
      <c r="H100" s="15" t="s">
        <v>15</v>
      </c>
    </row>
    <row r="101" customFormat="false" ht="45" hidden="false" customHeight="true" outlineLevel="0" collapsed="false">
      <c r="A101" s="20" t="n">
        <v>11</v>
      </c>
      <c r="B101" s="23" t="s">
        <v>91</v>
      </c>
      <c r="D101" s="24"/>
      <c r="E101" s="24" t="n">
        <v>20</v>
      </c>
      <c r="F101" s="24" t="n">
        <v>6</v>
      </c>
      <c r="G101" s="19" t="n">
        <f aca="false">SUM(C101:F101)</f>
        <v>26</v>
      </c>
      <c r="H101" s="15" t="s">
        <v>15</v>
      </c>
    </row>
    <row r="102" customFormat="false" ht="45" hidden="false" customHeight="true" outlineLevel="0" collapsed="false">
      <c r="A102" s="20" t="n">
        <v>12</v>
      </c>
      <c r="B102" s="23" t="s">
        <v>92</v>
      </c>
      <c r="D102" s="24"/>
      <c r="E102" s="24" t="n">
        <v>42</v>
      </c>
      <c r="F102" s="24" t="n">
        <v>12</v>
      </c>
      <c r="G102" s="19" t="n">
        <f aca="false">SUM(C102:F102)</f>
        <v>54</v>
      </c>
      <c r="H102" s="15" t="s">
        <v>15</v>
      </c>
    </row>
    <row r="103" customFormat="false" ht="45" hidden="false" customHeight="true" outlineLevel="0" collapsed="false">
      <c r="A103" s="20" t="n">
        <v>13</v>
      </c>
      <c r="B103" s="23" t="s">
        <v>93</v>
      </c>
      <c r="D103" s="24"/>
      <c r="E103" s="24" t="n">
        <v>10</v>
      </c>
      <c r="F103" s="24" t="n">
        <v>3</v>
      </c>
      <c r="G103" s="19" t="n">
        <f aca="false">SUM(C103:F103)</f>
        <v>13</v>
      </c>
      <c r="H103" s="15" t="s">
        <v>15</v>
      </c>
    </row>
    <row r="104" customFormat="false" ht="45" hidden="false" customHeight="true" outlineLevel="0" collapsed="false">
      <c r="A104" s="20" t="n">
        <v>14</v>
      </c>
      <c r="B104" s="23" t="s">
        <v>94</v>
      </c>
      <c r="D104" s="24"/>
      <c r="E104" s="24" t="n">
        <v>8</v>
      </c>
      <c r="F104" s="24" t="n">
        <v>2</v>
      </c>
      <c r="G104" s="19" t="n">
        <f aca="false">SUM(C104:F104)</f>
        <v>10</v>
      </c>
      <c r="H104" s="15" t="s">
        <v>15</v>
      </c>
    </row>
    <row r="105" customFormat="false" ht="45" hidden="false" customHeight="true" outlineLevel="0" collapsed="false">
      <c r="A105" s="20" t="n">
        <v>15</v>
      </c>
      <c r="B105" s="23" t="s">
        <v>95</v>
      </c>
      <c r="D105" s="24"/>
      <c r="E105" s="24" t="n">
        <v>464</v>
      </c>
      <c r="F105" s="24" t="n">
        <v>126</v>
      </c>
      <c r="G105" s="19" t="n">
        <f aca="false">SUM(C105:F105)</f>
        <v>590</v>
      </c>
      <c r="H105" s="15" t="s">
        <v>15</v>
      </c>
    </row>
    <row r="106" customFormat="false" ht="45" hidden="false" customHeight="true" outlineLevel="0" collapsed="false">
      <c r="A106" s="20" t="n">
        <v>16</v>
      </c>
      <c r="B106" s="23" t="s">
        <v>96</v>
      </c>
      <c r="D106" s="24"/>
      <c r="E106" s="24" t="n">
        <v>25</v>
      </c>
      <c r="F106" s="24" t="n">
        <v>7</v>
      </c>
      <c r="G106" s="19" t="n">
        <f aca="false">SUM(C106:F106)</f>
        <v>32</v>
      </c>
      <c r="H106" s="15" t="s">
        <v>15</v>
      </c>
    </row>
    <row r="107" customFormat="false" ht="45" hidden="false" customHeight="true" outlineLevel="0" collapsed="false">
      <c r="A107" s="20" t="n">
        <v>17</v>
      </c>
      <c r="B107" s="23" t="s">
        <v>97</v>
      </c>
      <c r="D107" s="24"/>
      <c r="E107" s="24" t="n">
        <v>156</v>
      </c>
      <c r="F107" s="24" t="n">
        <v>42</v>
      </c>
      <c r="G107" s="19" t="n">
        <f aca="false">SUM(C107:F107)</f>
        <v>198</v>
      </c>
      <c r="H107" s="15" t="s">
        <v>15</v>
      </c>
    </row>
    <row r="108" customFormat="false" ht="45" hidden="false" customHeight="true" outlineLevel="0" collapsed="false">
      <c r="A108" s="20" t="n">
        <v>18</v>
      </c>
      <c r="B108" s="23" t="s">
        <v>98</v>
      </c>
      <c r="D108" s="24"/>
      <c r="E108" s="24" t="n">
        <v>71</v>
      </c>
      <c r="F108" s="24" t="n">
        <v>19</v>
      </c>
      <c r="G108" s="19" t="n">
        <f aca="false">SUM(C108:F108)</f>
        <v>90</v>
      </c>
      <c r="H108" s="15" t="s">
        <v>15</v>
      </c>
    </row>
    <row r="109" customFormat="false" ht="45" hidden="false" customHeight="true" outlineLevel="0" collapsed="false">
      <c r="A109" s="20" t="n">
        <v>19</v>
      </c>
      <c r="B109" s="23" t="s">
        <v>99</v>
      </c>
      <c r="D109" s="24"/>
      <c r="E109" s="24" t="n">
        <v>283</v>
      </c>
      <c r="F109" s="24" t="n">
        <v>77</v>
      </c>
      <c r="G109" s="19" t="n">
        <f aca="false">SUM(C109:F109)</f>
        <v>360</v>
      </c>
      <c r="H109" s="15" t="s">
        <v>15</v>
      </c>
    </row>
    <row r="110" customFormat="false" ht="28.5" hidden="false" customHeight="false" outlineLevel="0" collapsed="false">
      <c r="A110" s="16"/>
      <c r="B110" s="17"/>
      <c r="C110" s="31"/>
      <c r="D110" s="32"/>
      <c r="E110" s="32"/>
      <c r="F110" s="32"/>
      <c r="G110" s="32"/>
      <c r="H110" s="33"/>
    </row>
    <row r="111" s="30" customFormat="true" ht="28.5" hidden="false" customHeight="false" outlineLevel="0" collapsed="false">
      <c r="A111" s="26" t="s">
        <v>80</v>
      </c>
      <c r="B111" s="27" t="s">
        <v>100</v>
      </c>
      <c r="C111" s="28" t="n">
        <f aca="false">SUM(C91:C110)</f>
        <v>0</v>
      </c>
      <c r="D111" s="28" t="n">
        <f aca="false">SUM(D91:D110)</f>
        <v>0</v>
      </c>
      <c r="E111" s="28" t="n">
        <f aca="false">SUM(E91:E110)</f>
        <v>4221</v>
      </c>
      <c r="F111" s="28" t="n">
        <f aca="false">SUM(F91:F110)</f>
        <v>1144</v>
      </c>
      <c r="G111" s="28" t="n">
        <f aca="false">SUM(C111:F111)</f>
        <v>5365</v>
      </c>
      <c r="H111" s="27"/>
      <c r="I111" s="29"/>
    </row>
    <row r="112" customFormat="false" ht="27.75" hidden="false" customHeight="false" outlineLevel="0" collapsed="false">
      <c r="A112" s="16"/>
      <c r="B112" s="34"/>
      <c r="C112" s="31"/>
      <c r="D112" s="32"/>
      <c r="E112" s="32"/>
      <c r="F112" s="32"/>
      <c r="G112" s="32"/>
      <c r="H112" s="33"/>
      <c r="J112" s="35"/>
      <c r="K112" s="35"/>
      <c r="L112" s="35"/>
      <c r="M112" s="35"/>
    </row>
    <row r="113" customFormat="false" ht="27.75" hidden="false" customHeight="false" outlineLevel="0" collapsed="false">
      <c r="A113" s="16" t="s">
        <v>101</v>
      </c>
      <c r="B113" s="34" t="s">
        <v>102</v>
      </c>
      <c r="C113" s="31"/>
      <c r="D113" s="32"/>
      <c r="E113" s="32"/>
      <c r="F113" s="32"/>
      <c r="G113" s="32"/>
      <c r="H113" s="33"/>
      <c r="J113" s="35" t="n">
        <v>40000</v>
      </c>
      <c r="K113" s="35" t="n">
        <f aca="false">J113/1.27</f>
        <v>31496.062992126</v>
      </c>
      <c r="L113" s="35" t="n">
        <f aca="false">K113*27%</f>
        <v>8503.93700787402</v>
      </c>
      <c r="M113" s="35" t="n">
        <f aca="false">SUM(K113:L113)</f>
        <v>40000</v>
      </c>
    </row>
    <row r="114" customFormat="false" ht="45" hidden="false" customHeight="true" outlineLevel="0" collapsed="false">
      <c r="A114" s="20" t="n">
        <v>1</v>
      </c>
      <c r="B114" s="22" t="s">
        <v>103</v>
      </c>
      <c r="C114" s="1" t="n">
        <v>79</v>
      </c>
      <c r="D114" s="24" t="n">
        <v>21</v>
      </c>
      <c r="E114" s="24"/>
      <c r="F114" s="24"/>
      <c r="G114" s="24" t="n">
        <f aca="false">SUM(C114:F114)</f>
        <v>100</v>
      </c>
      <c r="H114" s="13" t="s">
        <v>15</v>
      </c>
    </row>
    <row r="115" customFormat="false" ht="45" hidden="false" customHeight="true" outlineLevel="0" collapsed="false">
      <c r="A115" s="20" t="n">
        <v>2</v>
      </c>
      <c r="B115" s="22" t="s">
        <v>104</v>
      </c>
      <c r="C115" s="1" t="n">
        <v>472</v>
      </c>
      <c r="D115" s="24" t="n">
        <v>128</v>
      </c>
      <c r="E115" s="24" t="n">
        <v>630</v>
      </c>
      <c r="F115" s="24" t="n">
        <v>170</v>
      </c>
      <c r="G115" s="24" t="n">
        <f aca="false">SUM(C115:F115)</f>
        <v>1400</v>
      </c>
      <c r="H115" s="13" t="s">
        <v>15</v>
      </c>
    </row>
    <row r="116" customFormat="false" ht="43.5" hidden="false" customHeight="true" outlineLevel="0" collapsed="false">
      <c r="A116" s="20" t="n">
        <v>3</v>
      </c>
      <c r="B116" s="22" t="s">
        <v>105</v>
      </c>
      <c r="C116" s="24" t="n">
        <v>25</v>
      </c>
      <c r="D116" s="24" t="n">
        <v>7</v>
      </c>
      <c r="E116" s="24"/>
      <c r="F116" s="24"/>
      <c r="G116" s="24" t="n">
        <f aca="false">SUM(C116:F116)</f>
        <v>32</v>
      </c>
      <c r="H116" s="15" t="s">
        <v>15</v>
      </c>
    </row>
    <row r="117" customFormat="false" ht="43.5" hidden="false" customHeight="true" outlineLevel="0" collapsed="false">
      <c r="A117" s="20" t="n">
        <v>4</v>
      </c>
      <c r="B117" s="22" t="s">
        <v>106</v>
      </c>
      <c r="C117" s="24" t="n">
        <v>53</v>
      </c>
      <c r="D117" s="24" t="n">
        <v>15</v>
      </c>
      <c r="E117" s="24"/>
      <c r="F117" s="24"/>
      <c r="G117" s="24" t="n">
        <f aca="false">SUM(C117:F117)</f>
        <v>68</v>
      </c>
      <c r="H117" s="15" t="s">
        <v>15</v>
      </c>
    </row>
    <row r="118" customFormat="false" ht="43.5" hidden="false" customHeight="true" outlineLevel="0" collapsed="false">
      <c r="A118" s="20" t="n">
        <v>5</v>
      </c>
      <c r="B118" s="22" t="s">
        <v>107</v>
      </c>
      <c r="C118" s="24" t="n">
        <v>113</v>
      </c>
      <c r="D118" s="24" t="n">
        <v>31</v>
      </c>
      <c r="E118" s="24"/>
      <c r="F118" s="24"/>
      <c r="G118" s="24" t="n">
        <f aca="false">SUM(C118:F118)</f>
        <v>144</v>
      </c>
      <c r="H118" s="15" t="s">
        <v>15</v>
      </c>
    </row>
    <row r="119" customFormat="false" ht="43.5" hidden="false" customHeight="true" outlineLevel="0" collapsed="false">
      <c r="A119" s="20" t="n">
        <v>6</v>
      </c>
      <c r="B119" s="22" t="s">
        <v>108</v>
      </c>
      <c r="C119" s="24" t="n">
        <v>10</v>
      </c>
      <c r="D119" s="24" t="n">
        <v>3</v>
      </c>
      <c r="E119" s="24"/>
      <c r="F119" s="24"/>
      <c r="G119" s="24" t="n">
        <f aca="false">SUM(C119:F119)</f>
        <v>13</v>
      </c>
      <c r="H119" s="15" t="s">
        <v>15</v>
      </c>
    </row>
    <row r="120" customFormat="false" ht="43.5" hidden="false" customHeight="true" outlineLevel="0" collapsed="false">
      <c r="A120" s="20" t="n">
        <v>7</v>
      </c>
      <c r="B120" s="22" t="s">
        <v>109</v>
      </c>
      <c r="C120" s="24" t="n">
        <v>25</v>
      </c>
      <c r="D120" s="24" t="n">
        <v>7</v>
      </c>
      <c r="E120" s="24"/>
      <c r="F120" s="24"/>
      <c r="G120" s="24" t="n">
        <f aca="false">SUM(C120:F120)</f>
        <v>32</v>
      </c>
      <c r="H120" s="15" t="s">
        <v>15</v>
      </c>
    </row>
    <row r="121" customFormat="false" ht="43.5" hidden="false" customHeight="true" outlineLevel="0" collapsed="false">
      <c r="A121" s="20" t="n">
        <v>8</v>
      </c>
      <c r="B121" s="22" t="s">
        <v>110</v>
      </c>
      <c r="C121" s="24" t="n">
        <v>13</v>
      </c>
      <c r="D121" s="24" t="n">
        <v>4</v>
      </c>
      <c r="E121" s="24"/>
      <c r="F121" s="24"/>
      <c r="G121" s="24" t="n">
        <f aca="false">SUM(C121:F121)</f>
        <v>17</v>
      </c>
      <c r="H121" s="15" t="s">
        <v>15</v>
      </c>
    </row>
    <row r="122" customFormat="false" ht="43.5" hidden="false" customHeight="true" outlineLevel="0" collapsed="false">
      <c r="A122" s="20" t="n">
        <v>9</v>
      </c>
      <c r="B122" s="22" t="s">
        <v>111</v>
      </c>
      <c r="C122" s="24" t="n">
        <v>87</v>
      </c>
      <c r="D122" s="24" t="n">
        <v>23</v>
      </c>
      <c r="E122" s="24"/>
      <c r="F122" s="24"/>
      <c r="G122" s="24" t="n">
        <f aca="false">SUM(C122:F122)</f>
        <v>110</v>
      </c>
      <c r="H122" s="15" t="s">
        <v>15</v>
      </c>
    </row>
    <row r="123" customFormat="false" ht="43.5" hidden="false" customHeight="true" outlineLevel="0" collapsed="false">
      <c r="A123" s="20" t="n">
        <v>10</v>
      </c>
      <c r="B123" s="22" t="s">
        <v>112</v>
      </c>
      <c r="C123" s="24" t="n">
        <v>44</v>
      </c>
      <c r="D123" s="24" t="n">
        <v>12</v>
      </c>
      <c r="E123" s="24"/>
      <c r="F123" s="24"/>
      <c r="G123" s="24" t="n">
        <f aca="false">SUM(C123:F123)</f>
        <v>56</v>
      </c>
      <c r="H123" s="15" t="s">
        <v>15</v>
      </c>
    </row>
    <row r="124" customFormat="false" ht="43.5" hidden="false" customHeight="true" outlineLevel="0" collapsed="false">
      <c r="A124" s="20" t="n">
        <v>11</v>
      </c>
      <c r="B124" s="22" t="s">
        <v>113</v>
      </c>
      <c r="C124" s="24"/>
      <c r="D124" s="24"/>
      <c r="E124" s="24" t="n">
        <v>157</v>
      </c>
      <c r="F124" s="24" t="n">
        <v>43</v>
      </c>
      <c r="G124" s="24" t="n">
        <f aca="false">SUM(C124:F124)</f>
        <v>200</v>
      </c>
      <c r="H124" s="15" t="s">
        <v>15</v>
      </c>
    </row>
    <row r="125" customFormat="false" ht="43.5" hidden="false" customHeight="true" outlineLevel="0" collapsed="false">
      <c r="A125" s="36" t="n">
        <v>12</v>
      </c>
      <c r="B125" s="37" t="s">
        <v>114</v>
      </c>
      <c r="C125" s="38"/>
      <c r="D125" s="38"/>
      <c r="E125" s="38" t="n">
        <v>354</v>
      </c>
      <c r="F125" s="38" t="n">
        <v>96</v>
      </c>
      <c r="G125" s="38" t="n">
        <f aca="false">SUM(C125:F125)</f>
        <v>450</v>
      </c>
      <c r="H125" s="39" t="s">
        <v>15</v>
      </c>
      <c r="I125" s="40"/>
      <c r="J125" s="40"/>
    </row>
    <row r="126" customFormat="false" ht="55.5" hidden="false" customHeight="false" outlineLevel="0" collapsed="false">
      <c r="A126" s="20" t="n">
        <v>13</v>
      </c>
      <c r="B126" s="22" t="s">
        <v>115</v>
      </c>
      <c r="C126" s="24"/>
      <c r="D126" s="24"/>
      <c r="E126" s="24" t="n">
        <v>469</v>
      </c>
      <c r="F126" s="24" t="n">
        <v>127</v>
      </c>
      <c r="G126" s="24" t="n">
        <f aca="false">SUM(C126:F126)</f>
        <v>596</v>
      </c>
      <c r="H126" s="15" t="s">
        <v>15</v>
      </c>
    </row>
    <row r="127" customFormat="false" ht="28.5" hidden="false" customHeight="false" outlineLevel="0" collapsed="false">
      <c r="A127" s="16"/>
      <c r="B127" s="22"/>
      <c r="C127" s="31"/>
      <c r="D127" s="32"/>
      <c r="E127" s="32"/>
      <c r="F127" s="32"/>
      <c r="G127" s="32"/>
      <c r="H127" s="33"/>
    </row>
    <row r="128" s="30" customFormat="true" ht="28.5" hidden="false" customHeight="false" outlineLevel="0" collapsed="false">
      <c r="A128" s="26" t="s">
        <v>101</v>
      </c>
      <c r="B128" s="27" t="s">
        <v>116</v>
      </c>
      <c r="C128" s="28" t="n">
        <f aca="false">SUM(C114:C127)</f>
        <v>921</v>
      </c>
      <c r="D128" s="28" t="n">
        <f aca="false">SUM(D114:D127)</f>
        <v>251</v>
      </c>
      <c r="E128" s="28" t="n">
        <f aca="false">SUM(E114:E127)</f>
        <v>1610</v>
      </c>
      <c r="F128" s="28" t="n">
        <f aca="false">SUM(F114:F127)</f>
        <v>436</v>
      </c>
      <c r="G128" s="28" t="n">
        <f aca="false">SUM(C128:F128)</f>
        <v>3218</v>
      </c>
      <c r="H128" s="27"/>
      <c r="I128" s="29"/>
    </row>
    <row r="129" customFormat="false" ht="27.75" hidden="false" customHeight="false" outlineLevel="0" collapsed="false">
      <c r="A129" s="16"/>
      <c r="B129" s="17"/>
      <c r="C129" s="31"/>
      <c r="D129" s="32"/>
      <c r="E129" s="32"/>
      <c r="F129" s="32"/>
      <c r="G129" s="32"/>
      <c r="H129" s="33"/>
    </row>
    <row r="130" customFormat="false" ht="27.75" hidden="false" customHeight="false" outlineLevel="0" collapsed="false">
      <c r="A130" s="16" t="s">
        <v>117</v>
      </c>
      <c r="B130" s="34" t="s">
        <v>118</v>
      </c>
      <c r="C130" s="31"/>
      <c r="D130" s="32"/>
      <c r="E130" s="32"/>
      <c r="F130" s="32"/>
      <c r="G130" s="32"/>
      <c r="H130" s="33"/>
    </row>
    <row r="131" customFormat="false" ht="45" hidden="false" customHeight="true" outlineLevel="0" collapsed="false">
      <c r="A131" s="20" t="n">
        <v>1</v>
      </c>
      <c r="B131" s="22" t="s">
        <v>119</v>
      </c>
      <c r="D131" s="24"/>
      <c r="E131" s="24" t="n">
        <v>472</v>
      </c>
      <c r="F131" s="24" t="n">
        <v>128</v>
      </c>
      <c r="G131" s="24" t="n">
        <f aca="false">SUM(C131:F131)</f>
        <v>600</v>
      </c>
      <c r="H131" s="13" t="s">
        <v>15</v>
      </c>
    </row>
    <row r="132" customFormat="false" ht="45" hidden="false" customHeight="true" outlineLevel="0" collapsed="false">
      <c r="A132" s="20" t="n">
        <v>2</v>
      </c>
      <c r="B132" s="22" t="s">
        <v>85</v>
      </c>
      <c r="D132" s="24"/>
      <c r="E132" s="24" t="n">
        <v>102</v>
      </c>
      <c r="F132" s="24" t="n">
        <v>28</v>
      </c>
      <c r="G132" s="24" t="n">
        <f aca="false">SUM(C132:F132)</f>
        <v>130</v>
      </c>
      <c r="H132" s="15" t="s">
        <v>15</v>
      </c>
    </row>
    <row r="133" customFormat="false" ht="45" hidden="false" customHeight="true" outlineLevel="0" collapsed="false">
      <c r="A133" s="20" t="n">
        <v>3</v>
      </c>
      <c r="B133" s="22" t="s">
        <v>120</v>
      </c>
      <c r="D133" s="24"/>
      <c r="E133" s="24" t="n">
        <v>157</v>
      </c>
      <c r="F133" s="24" t="n">
        <v>43</v>
      </c>
      <c r="G133" s="24" t="n">
        <f aca="false">SUM(C133:F133)</f>
        <v>200</v>
      </c>
      <c r="H133" s="15" t="s">
        <v>15</v>
      </c>
    </row>
    <row r="134" customFormat="false" ht="45" hidden="false" customHeight="true" outlineLevel="0" collapsed="false">
      <c r="A134" s="20" t="n">
        <v>4</v>
      </c>
      <c r="B134" s="22" t="s">
        <v>121</v>
      </c>
      <c r="D134" s="24"/>
      <c r="E134" s="24" t="n">
        <v>79</v>
      </c>
      <c r="F134" s="24" t="n">
        <v>21</v>
      </c>
      <c r="G134" s="24" t="n">
        <f aca="false">SUM(C134:F134)</f>
        <v>100</v>
      </c>
      <c r="H134" s="15" t="s">
        <v>15</v>
      </c>
    </row>
    <row r="135" customFormat="false" ht="28.5" hidden="false" customHeight="false" outlineLevel="0" collapsed="false">
      <c r="A135" s="16"/>
      <c r="B135" s="22"/>
      <c r="D135" s="24"/>
      <c r="E135" s="24"/>
      <c r="F135" s="24"/>
      <c r="G135" s="24"/>
      <c r="H135" s="33"/>
    </row>
    <row r="136" s="30" customFormat="true" ht="28.5" hidden="false" customHeight="false" outlineLevel="0" collapsed="false">
      <c r="A136" s="26" t="s">
        <v>117</v>
      </c>
      <c r="B136" s="27" t="s">
        <v>122</v>
      </c>
      <c r="C136" s="28" t="n">
        <f aca="false">SUM(C131:C135)</f>
        <v>0</v>
      </c>
      <c r="D136" s="28" t="n">
        <f aca="false">SUM(D131:D135)</f>
        <v>0</v>
      </c>
      <c r="E136" s="28" t="n">
        <f aca="false">SUM(E131:E135)</f>
        <v>810</v>
      </c>
      <c r="F136" s="28" t="n">
        <f aca="false">SUM(F131:F135)</f>
        <v>220</v>
      </c>
      <c r="G136" s="28" t="n">
        <f aca="false">SUM(C136:F136)</f>
        <v>1030</v>
      </c>
      <c r="H136" s="27"/>
      <c r="I136" s="29"/>
    </row>
    <row r="137" customFormat="false" ht="27.75" hidden="false" customHeight="false" outlineLevel="0" collapsed="false">
      <c r="A137" s="16"/>
      <c r="B137" s="34"/>
      <c r="C137" s="31"/>
      <c r="D137" s="32"/>
      <c r="E137" s="32"/>
      <c r="F137" s="32"/>
      <c r="G137" s="32"/>
      <c r="H137" s="33"/>
    </row>
    <row r="138" customFormat="false" ht="27.75" hidden="false" customHeight="false" outlineLevel="0" collapsed="false">
      <c r="A138" s="16" t="n">
        <v>3101</v>
      </c>
      <c r="B138" s="34" t="s">
        <v>123</v>
      </c>
      <c r="C138" s="31"/>
      <c r="D138" s="32"/>
      <c r="E138" s="32"/>
      <c r="F138" s="32"/>
      <c r="G138" s="32"/>
      <c r="H138" s="33"/>
    </row>
    <row r="139" customFormat="false" ht="37.5" hidden="false" customHeight="true" outlineLevel="0" collapsed="false">
      <c r="A139" s="20" t="n">
        <v>1</v>
      </c>
      <c r="B139" s="22" t="s">
        <v>124</v>
      </c>
      <c r="C139" s="1" t="n">
        <v>8000</v>
      </c>
      <c r="D139" s="24" t="n">
        <v>2160</v>
      </c>
      <c r="E139" s="24"/>
      <c r="F139" s="24"/>
      <c r="G139" s="24" t="n">
        <f aca="false">SUM(C139:F139)</f>
        <v>10160</v>
      </c>
      <c r="H139" s="13" t="s">
        <v>15</v>
      </c>
    </row>
    <row r="140" customFormat="false" ht="37.5" hidden="false" customHeight="true" outlineLevel="0" collapsed="false">
      <c r="A140" s="20" t="n">
        <v>2</v>
      </c>
      <c r="B140" s="22" t="s">
        <v>125</v>
      </c>
      <c r="C140" s="24" t="n">
        <v>612</v>
      </c>
      <c r="D140" s="24" t="n">
        <v>166</v>
      </c>
      <c r="E140" s="24"/>
      <c r="F140" s="24"/>
      <c r="G140" s="24" t="n">
        <f aca="false">SUM(C140:F140)</f>
        <v>778</v>
      </c>
      <c r="H140" s="15" t="s">
        <v>15</v>
      </c>
    </row>
    <row r="141" customFormat="false" ht="37.5" hidden="false" customHeight="true" outlineLevel="0" collapsed="false">
      <c r="A141" s="20" t="n">
        <v>3</v>
      </c>
      <c r="B141" s="22" t="s">
        <v>126</v>
      </c>
      <c r="C141" s="24" t="n">
        <v>22</v>
      </c>
      <c r="D141" s="24" t="n">
        <v>6</v>
      </c>
      <c r="E141" s="24"/>
      <c r="F141" s="24"/>
      <c r="G141" s="24" t="n">
        <f aca="false">SUM(C141:F141)</f>
        <v>28</v>
      </c>
      <c r="H141" s="15" t="s">
        <v>15</v>
      </c>
    </row>
    <row r="142" customFormat="false" ht="37.5" hidden="false" customHeight="true" outlineLevel="0" collapsed="false">
      <c r="A142" s="20" t="n">
        <v>4</v>
      </c>
      <c r="B142" s="22" t="s">
        <v>127</v>
      </c>
      <c r="C142" s="24" t="n">
        <v>250</v>
      </c>
      <c r="D142" s="24" t="n">
        <v>66</v>
      </c>
      <c r="E142" s="24"/>
      <c r="F142" s="24"/>
      <c r="G142" s="24" t="n">
        <f aca="false">SUM(C142:F142)</f>
        <v>316</v>
      </c>
      <c r="H142" s="15" t="s">
        <v>15</v>
      </c>
    </row>
    <row r="143" customFormat="false" ht="37.5" hidden="false" customHeight="true" outlineLevel="0" collapsed="false">
      <c r="A143" s="20" t="n">
        <v>5</v>
      </c>
      <c r="B143" s="22" t="s">
        <v>128</v>
      </c>
      <c r="C143" s="24" t="n">
        <v>366</v>
      </c>
      <c r="D143" s="24" t="n">
        <v>99</v>
      </c>
      <c r="E143" s="24"/>
      <c r="F143" s="24"/>
      <c r="G143" s="24" t="n">
        <f aca="false">SUM(C143:F143)</f>
        <v>465</v>
      </c>
      <c r="H143" s="15" t="s">
        <v>15</v>
      </c>
    </row>
    <row r="144" customFormat="false" ht="37.5" hidden="false" customHeight="true" outlineLevel="0" collapsed="false">
      <c r="A144" s="20" t="n">
        <v>6</v>
      </c>
      <c r="B144" s="22" t="s">
        <v>129</v>
      </c>
      <c r="C144" s="1" t="n">
        <v>650</v>
      </c>
      <c r="D144" s="1" t="n">
        <v>176</v>
      </c>
      <c r="E144" s="1"/>
      <c r="F144" s="24"/>
      <c r="G144" s="1" t="n">
        <f aca="false">SUM(C144:F144)</f>
        <v>826</v>
      </c>
      <c r="H144" s="15" t="s">
        <v>15</v>
      </c>
      <c r="I144" s="40"/>
      <c r="J144" s="40"/>
    </row>
    <row r="145" customFormat="false" ht="37.5" hidden="false" customHeight="true" outlineLevel="0" collapsed="false">
      <c r="A145" s="20" t="n">
        <v>7</v>
      </c>
      <c r="B145" s="22" t="s">
        <v>130</v>
      </c>
      <c r="C145" s="24" t="n">
        <v>703</v>
      </c>
      <c r="D145" s="24" t="n">
        <v>190</v>
      </c>
      <c r="E145" s="24"/>
      <c r="F145" s="1"/>
      <c r="G145" s="24" t="n">
        <f aca="false">SUM(C145:F145)</f>
        <v>893</v>
      </c>
      <c r="H145" s="13" t="s">
        <v>15</v>
      </c>
    </row>
    <row r="146" customFormat="false" ht="37.5" hidden="false" customHeight="true" outlineLevel="0" collapsed="false">
      <c r="A146" s="20" t="n">
        <v>8</v>
      </c>
      <c r="B146" s="23" t="s">
        <v>131</v>
      </c>
      <c r="D146" s="24"/>
      <c r="E146" s="24" t="n">
        <v>628</v>
      </c>
      <c r="F146" s="24" t="n">
        <v>170</v>
      </c>
      <c r="G146" s="24" t="n">
        <f aca="false">SUM(C146:F146)</f>
        <v>798</v>
      </c>
      <c r="H146" s="15" t="s">
        <v>15</v>
      </c>
    </row>
    <row r="147" customFormat="false" ht="37.5" hidden="false" customHeight="true" outlineLevel="0" collapsed="false">
      <c r="A147" s="20" t="n">
        <v>9</v>
      </c>
      <c r="B147" s="23" t="s">
        <v>132</v>
      </c>
      <c r="D147" s="24"/>
      <c r="E147" s="24" t="n">
        <v>9449</v>
      </c>
      <c r="F147" s="24" t="n">
        <v>2551</v>
      </c>
      <c r="G147" s="24" t="n">
        <f aca="false">SUM(C147:F147)</f>
        <v>12000</v>
      </c>
      <c r="H147" s="15" t="s">
        <v>15</v>
      </c>
    </row>
    <row r="148" customFormat="false" ht="37.5" hidden="false" customHeight="true" outlineLevel="0" collapsed="false">
      <c r="A148" s="20" t="n">
        <v>10</v>
      </c>
      <c r="B148" s="23" t="s">
        <v>133</v>
      </c>
      <c r="D148" s="24"/>
      <c r="E148" s="24" t="n">
        <v>1890</v>
      </c>
      <c r="F148" s="24" t="n">
        <v>510</v>
      </c>
      <c r="G148" s="24" t="n">
        <f aca="false">SUM(C148:F148)</f>
        <v>2400</v>
      </c>
      <c r="H148" s="15" t="s">
        <v>15</v>
      </c>
    </row>
    <row r="149" customFormat="false" ht="37.5" hidden="false" customHeight="true" outlineLevel="0" collapsed="false">
      <c r="A149" s="20" t="n">
        <v>11</v>
      </c>
      <c r="B149" s="23" t="s">
        <v>134</v>
      </c>
      <c r="D149" s="24"/>
      <c r="E149" s="24" t="n">
        <v>1890</v>
      </c>
      <c r="F149" s="24" t="n">
        <v>510</v>
      </c>
      <c r="G149" s="24" t="n">
        <f aca="false">SUM(C149:F149)</f>
        <v>2400</v>
      </c>
      <c r="H149" s="15" t="s">
        <v>15</v>
      </c>
    </row>
    <row r="150" customFormat="false" ht="37.5" hidden="false" customHeight="true" outlineLevel="0" collapsed="false">
      <c r="A150" s="20" t="n">
        <v>12</v>
      </c>
      <c r="B150" s="23" t="s">
        <v>135</v>
      </c>
      <c r="D150" s="24"/>
      <c r="E150" s="24" t="n">
        <v>1400</v>
      </c>
      <c r="F150" s="24" t="n">
        <v>378</v>
      </c>
      <c r="G150" s="24" t="n">
        <f aca="false">SUM(C150:F150)</f>
        <v>1778</v>
      </c>
      <c r="H150" s="15" t="s">
        <v>15</v>
      </c>
    </row>
    <row r="151" customFormat="false" ht="37.5" hidden="false" customHeight="true" outlineLevel="0" collapsed="false">
      <c r="A151" s="20" t="n">
        <v>13</v>
      </c>
      <c r="B151" s="23" t="s">
        <v>136</v>
      </c>
      <c r="D151" s="24"/>
      <c r="E151" s="24" t="n">
        <v>2300</v>
      </c>
      <c r="F151" s="24" t="n">
        <v>621</v>
      </c>
      <c r="G151" s="24" t="n">
        <f aca="false">SUM(C151:F151)</f>
        <v>2921</v>
      </c>
      <c r="H151" s="15" t="s">
        <v>15</v>
      </c>
    </row>
    <row r="152" customFormat="false" ht="37.5" hidden="false" customHeight="true" outlineLevel="0" collapsed="false">
      <c r="A152" s="20" t="n">
        <v>14</v>
      </c>
      <c r="B152" s="23" t="s">
        <v>137</v>
      </c>
      <c r="D152" s="24"/>
      <c r="E152" s="24" t="n">
        <v>18</v>
      </c>
      <c r="F152" s="24" t="n">
        <v>5</v>
      </c>
      <c r="G152" s="24" t="n">
        <f aca="false">SUM(C152:F152)</f>
        <v>23</v>
      </c>
      <c r="H152" s="15" t="s">
        <v>15</v>
      </c>
    </row>
    <row r="153" customFormat="false" ht="28.5" hidden="false" customHeight="false" outlineLevel="0" collapsed="false">
      <c r="A153" s="16"/>
      <c r="B153" s="17"/>
      <c r="C153" s="31"/>
      <c r="D153" s="32"/>
      <c r="E153" s="32"/>
      <c r="F153" s="32"/>
      <c r="G153" s="32"/>
      <c r="H153" s="33"/>
    </row>
    <row r="154" s="30" customFormat="true" ht="28.5" hidden="false" customHeight="false" outlineLevel="0" collapsed="false">
      <c r="A154" s="26" t="n">
        <v>3101</v>
      </c>
      <c r="B154" s="27" t="s">
        <v>138</v>
      </c>
      <c r="C154" s="28" t="n">
        <f aca="false">SUM(C139:C153)</f>
        <v>10603</v>
      </c>
      <c r="D154" s="28" t="n">
        <f aca="false">SUM(D139:D153)</f>
        <v>2863</v>
      </c>
      <c r="E154" s="28" t="n">
        <f aca="false">SUM(E139:E153)</f>
        <v>17575</v>
      </c>
      <c r="F154" s="28" t="n">
        <f aca="false">SUM(F139:F153)</f>
        <v>4745</v>
      </c>
      <c r="G154" s="28" t="n">
        <f aca="false">SUM(C154:F154)</f>
        <v>35786</v>
      </c>
      <c r="H154" s="27"/>
      <c r="I154" s="29"/>
    </row>
    <row r="155" customFormat="false" ht="28.5" hidden="false" customHeight="false" outlineLevel="0" collapsed="false">
      <c r="A155" s="20"/>
      <c r="B155" s="14"/>
      <c r="C155" s="13"/>
      <c r="D155" s="15"/>
      <c r="E155" s="15"/>
      <c r="F155" s="15"/>
      <c r="G155" s="15"/>
      <c r="H155" s="15"/>
    </row>
    <row r="156" s="30" customFormat="true" ht="28.5" hidden="false" customHeight="false" outlineLevel="0" collapsed="false">
      <c r="A156" s="26" t="s">
        <v>139</v>
      </c>
      <c r="B156" s="27" t="s">
        <v>140</v>
      </c>
      <c r="C156" s="28" t="n">
        <f aca="false">C49+C63+C70+C79+C88+C111+C128+C136+C154</f>
        <v>254332</v>
      </c>
      <c r="D156" s="28" t="n">
        <f aca="false">D49+D63+D70+D79+D88+D111+D128+D136+D154</f>
        <v>68672</v>
      </c>
      <c r="E156" s="28" t="n">
        <f aca="false">E49+E63+E70+E79+E88+E111+E128+E136+E154</f>
        <v>32977</v>
      </c>
      <c r="F156" s="28" t="n">
        <f aca="false">F49+F63+F70+F79+F88+F111+F128+F136+F154</f>
        <v>8915</v>
      </c>
      <c r="G156" s="28" t="n">
        <f aca="false">SUM(C156:F156)</f>
        <v>364896</v>
      </c>
      <c r="H156" s="27"/>
      <c r="I156" s="29"/>
    </row>
    <row r="157" customFormat="false" ht="28.5" hidden="false" customHeight="false" outlineLevel="0" collapsed="false">
      <c r="A157" s="13"/>
      <c r="B157" s="13"/>
      <c r="C157" s="13"/>
      <c r="D157" s="15"/>
      <c r="E157" s="15"/>
      <c r="F157" s="15"/>
      <c r="G157" s="15"/>
      <c r="H157" s="15"/>
    </row>
    <row r="158" s="43" customFormat="true" ht="27.75" hidden="false" customHeight="false" outlineLevel="0" collapsed="false">
      <c r="A158" s="16" t="n">
        <v>5101</v>
      </c>
      <c r="B158" s="34" t="s">
        <v>141</v>
      </c>
      <c r="C158" s="41"/>
      <c r="D158" s="41"/>
      <c r="E158" s="41"/>
      <c r="F158" s="41"/>
      <c r="G158" s="41"/>
      <c r="H158" s="25"/>
      <c r="I158" s="42"/>
    </row>
    <row r="159" s="45" customFormat="true" ht="45" hidden="false" customHeight="true" outlineLevel="0" collapsed="false">
      <c r="A159" s="13" t="n">
        <v>1</v>
      </c>
      <c r="B159" s="22" t="s">
        <v>142</v>
      </c>
      <c r="C159" s="1" t="n">
        <v>787</v>
      </c>
      <c r="D159" s="1" t="n">
        <v>213</v>
      </c>
      <c r="E159" s="1"/>
      <c r="F159" s="1"/>
      <c r="G159" s="1" t="n">
        <f aca="false">SUM(C159:F159)</f>
        <v>1000</v>
      </c>
      <c r="H159" s="13" t="s">
        <v>15</v>
      </c>
      <c r="I159" s="44"/>
      <c r="J159" s="35"/>
      <c r="K159" s="35"/>
      <c r="L159" s="35"/>
      <c r="M159" s="35"/>
      <c r="N159" s="35"/>
      <c r="O159" s="35"/>
    </row>
    <row r="160" s="45" customFormat="true" ht="45" hidden="false" customHeight="true" outlineLevel="0" collapsed="false">
      <c r="A160" s="13" t="n">
        <v>2</v>
      </c>
      <c r="B160" s="22" t="s">
        <v>143</v>
      </c>
      <c r="C160" s="1"/>
      <c r="D160" s="1"/>
      <c r="E160" s="1" t="n">
        <v>6348</v>
      </c>
      <c r="F160" s="1" t="n">
        <v>1714</v>
      </c>
      <c r="G160" s="1" t="n">
        <f aca="false">SUM(C160:F160)</f>
        <v>8062</v>
      </c>
      <c r="H160" s="13" t="s">
        <v>15</v>
      </c>
      <c r="I160" s="44"/>
      <c r="J160" s="35"/>
      <c r="K160" s="35"/>
      <c r="L160" s="35"/>
      <c r="M160" s="35"/>
      <c r="N160" s="35"/>
      <c r="O160" s="35"/>
    </row>
    <row r="161" s="45" customFormat="true" ht="45" hidden="false" customHeight="true" outlineLevel="0" collapsed="false">
      <c r="A161" s="13" t="n">
        <v>3</v>
      </c>
      <c r="B161" s="22" t="s">
        <v>144</v>
      </c>
      <c r="C161" s="1" t="n">
        <v>24370</v>
      </c>
      <c r="D161" s="1" t="n">
        <v>6580</v>
      </c>
      <c r="E161" s="1"/>
      <c r="F161" s="1"/>
      <c r="G161" s="1" t="n">
        <f aca="false">SUM(C161:F161)</f>
        <v>30950</v>
      </c>
      <c r="H161" s="13" t="s">
        <v>15</v>
      </c>
      <c r="I161" s="44"/>
      <c r="J161" s="46"/>
      <c r="K161" s="35"/>
      <c r="L161" s="35"/>
      <c r="M161" s="35"/>
      <c r="N161" s="35"/>
      <c r="O161" s="35"/>
    </row>
    <row r="162" s="45" customFormat="true" ht="45" hidden="false" customHeight="true" outlineLevel="0" collapsed="false">
      <c r="A162" s="13" t="n">
        <v>4</v>
      </c>
      <c r="B162" s="22" t="s">
        <v>145</v>
      </c>
      <c r="C162" s="1" t="n">
        <v>2205</v>
      </c>
      <c r="D162" s="1" t="n">
        <v>595</v>
      </c>
      <c r="E162" s="1"/>
      <c r="F162" s="1"/>
      <c r="G162" s="1" t="n">
        <f aca="false">SUM(C162:F162)</f>
        <v>2800</v>
      </c>
      <c r="H162" s="13" t="s">
        <v>15</v>
      </c>
      <c r="I162" s="47"/>
    </row>
    <row r="163" s="45" customFormat="true" ht="53.25" hidden="false" customHeight="true" outlineLevel="0" collapsed="false">
      <c r="A163" s="13" t="n">
        <v>5</v>
      </c>
      <c r="B163" s="22" t="s">
        <v>146</v>
      </c>
      <c r="C163" s="1" t="n">
        <v>51181</v>
      </c>
      <c r="D163" s="1" t="n">
        <v>13819</v>
      </c>
      <c r="E163" s="1"/>
      <c r="F163" s="1"/>
      <c r="G163" s="1" t="n">
        <f aca="false">SUM(C163:F163)</f>
        <v>65000</v>
      </c>
      <c r="H163" s="13" t="s">
        <v>15</v>
      </c>
      <c r="I163" s="48"/>
      <c r="J163" s="49"/>
      <c r="K163" s="49"/>
    </row>
    <row r="164" s="35" customFormat="true" ht="45" hidden="false" customHeight="true" outlineLevel="0" collapsed="false">
      <c r="A164" s="13" t="n">
        <v>6</v>
      </c>
      <c r="B164" s="22" t="s">
        <v>147</v>
      </c>
      <c r="C164" s="1" t="n">
        <v>11811</v>
      </c>
      <c r="D164" s="1" t="n">
        <v>3189</v>
      </c>
      <c r="E164" s="1"/>
      <c r="F164" s="1"/>
      <c r="G164" s="1" t="n">
        <f aca="false">SUM(C164:F164)</f>
        <v>15000</v>
      </c>
      <c r="H164" s="13" t="s">
        <v>15</v>
      </c>
      <c r="I164" s="50"/>
    </row>
    <row r="165" s="35" customFormat="true" ht="45" hidden="false" customHeight="true" outlineLevel="0" collapsed="false">
      <c r="A165" s="13" t="n">
        <v>7</v>
      </c>
      <c r="B165" s="22" t="s">
        <v>148</v>
      </c>
      <c r="C165" s="1" t="n">
        <v>836</v>
      </c>
      <c r="D165" s="1" t="n">
        <v>226</v>
      </c>
      <c r="E165" s="1"/>
      <c r="F165" s="1"/>
      <c r="G165" s="1" t="n">
        <f aca="false">SUM(C165:F165)</f>
        <v>1062</v>
      </c>
      <c r="H165" s="13" t="s">
        <v>15</v>
      </c>
      <c r="I165" s="50"/>
    </row>
    <row r="166" s="35" customFormat="true" ht="45" hidden="false" customHeight="true" outlineLevel="0" collapsed="false">
      <c r="A166" s="13" t="n">
        <v>8</v>
      </c>
      <c r="B166" s="22" t="s">
        <v>149</v>
      </c>
      <c r="C166" s="1" t="n">
        <v>1431</v>
      </c>
      <c r="D166" s="1" t="n">
        <v>387</v>
      </c>
      <c r="E166" s="1"/>
      <c r="F166" s="1"/>
      <c r="G166" s="1" t="n">
        <f aca="false">SUM(C166:F166)</f>
        <v>1818</v>
      </c>
      <c r="H166" s="13" t="s">
        <v>15</v>
      </c>
      <c r="I166" s="50"/>
    </row>
    <row r="167" s="35" customFormat="true" ht="45" hidden="false" customHeight="true" outlineLevel="0" collapsed="false">
      <c r="A167" s="13" t="n">
        <v>9</v>
      </c>
      <c r="B167" s="22" t="s">
        <v>150</v>
      </c>
      <c r="C167" s="1"/>
      <c r="D167" s="1"/>
      <c r="E167" s="1" t="n">
        <v>630</v>
      </c>
      <c r="F167" s="1" t="n">
        <v>170</v>
      </c>
      <c r="G167" s="1" t="n">
        <f aca="false">SUM(C167:F167)</f>
        <v>800</v>
      </c>
      <c r="H167" s="13" t="s">
        <v>15</v>
      </c>
      <c r="I167" s="50"/>
    </row>
    <row r="168" s="35" customFormat="true" ht="45" hidden="false" customHeight="true" outlineLevel="0" collapsed="false">
      <c r="A168" s="13" t="n">
        <v>10</v>
      </c>
      <c r="B168" s="22" t="s">
        <v>151</v>
      </c>
      <c r="C168" s="1" t="n">
        <v>10630</v>
      </c>
      <c r="D168" s="1" t="n">
        <v>2870</v>
      </c>
      <c r="E168" s="1"/>
      <c r="F168" s="1"/>
      <c r="G168" s="1" t="n">
        <f aca="false">SUM(C168:F168)</f>
        <v>13500</v>
      </c>
      <c r="H168" s="13" t="s">
        <v>15</v>
      </c>
      <c r="I168" s="50"/>
    </row>
    <row r="169" s="35" customFormat="true" ht="45" hidden="false" customHeight="true" outlineLevel="0" collapsed="false">
      <c r="A169" s="13" t="n">
        <v>11</v>
      </c>
      <c r="B169" s="22" t="s">
        <v>152</v>
      </c>
      <c r="C169" s="1" t="n">
        <v>3272</v>
      </c>
      <c r="D169" s="1" t="n">
        <v>883</v>
      </c>
      <c r="E169" s="1"/>
      <c r="F169" s="1"/>
      <c r="G169" s="1" t="n">
        <f aca="false">SUM(C169:F169)</f>
        <v>4155</v>
      </c>
      <c r="H169" s="13" t="s">
        <v>15</v>
      </c>
      <c r="I169" s="50"/>
    </row>
    <row r="170" s="35" customFormat="true" ht="45" hidden="false" customHeight="true" outlineLevel="0" collapsed="false">
      <c r="A170" s="13" t="n">
        <v>12</v>
      </c>
      <c r="B170" s="22" t="s">
        <v>153</v>
      </c>
      <c r="C170" s="1" t="n">
        <v>1732</v>
      </c>
      <c r="D170" s="1" t="n">
        <v>468</v>
      </c>
      <c r="E170" s="1"/>
      <c r="F170" s="1"/>
      <c r="G170" s="1" t="n">
        <f aca="false">SUM(C170:F170)</f>
        <v>2200</v>
      </c>
      <c r="H170" s="13" t="s">
        <v>15</v>
      </c>
      <c r="I170" s="44"/>
      <c r="J170" s="46"/>
    </row>
    <row r="171" s="35" customFormat="true" ht="45" hidden="false" customHeight="true" outlineLevel="0" collapsed="false">
      <c r="A171" s="13" t="n">
        <v>13</v>
      </c>
      <c r="B171" s="22" t="s">
        <v>154</v>
      </c>
      <c r="C171" s="1" t="n">
        <v>11811</v>
      </c>
      <c r="D171" s="1" t="n">
        <v>3189</v>
      </c>
      <c r="E171" s="1"/>
      <c r="F171" s="1"/>
      <c r="G171" s="18" t="n">
        <f aca="false">SUM(C171:F171)</f>
        <v>15000</v>
      </c>
      <c r="H171" s="13" t="s">
        <v>15</v>
      </c>
      <c r="I171" s="50"/>
    </row>
    <row r="172" s="35" customFormat="true" ht="45" hidden="false" customHeight="true" outlineLevel="0" collapsed="false">
      <c r="A172" s="13" t="n">
        <v>14</v>
      </c>
      <c r="B172" s="22" t="s">
        <v>155</v>
      </c>
      <c r="C172" s="1" t="n">
        <v>1969</v>
      </c>
      <c r="D172" s="1" t="n">
        <v>531</v>
      </c>
      <c r="E172" s="1"/>
      <c r="F172" s="1"/>
      <c r="G172" s="1" t="n">
        <f aca="false">SUM(C172:F172)</f>
        <v>2500</v>
      </c>
      <c r="H172" s="13" t="s">
        <v>15</v>
      </c>
      <c r="I172" s="50"/>
    </row>
    <row r="173" customFormat="false" ht="45" hidden="false" customHeight="true" outlineLevel="0" collapsed="false">
      <c r="A173" s="13" t="n">
        <v>15</v>
      </c>
      <c r="B173" s="22" t="s">
        <v>156</v>
      </c>
      <c r="C173" s="1" t="n">
        <v>5118</v>
      </c>
      <c r="D173" s="1" t="n">
        <v>1382</v>
      </c>
      <c r="E173" s="1"/>
      <c r="F173" s="1"/>
      <c r="G173" s="1" t="n">
        <f aca="false">SUM(C173:F173)</f>
        <v>6500</v>
      </c>
      <c r="H173" s="13" t="s">
        <v>15</v>
      </c>
    </row>
    <row r="174" customFormat="false" ht="45" hidden="false" customHeight="true" outlineLevel="0" collapsed="false">
      <c r="A174" s="13" t="n">
        <v>16</v>
      </c>
      <c r="B174" s="22" t="s">
        <v>157</v>
      </c>
      <c r="C174" s="1" t="n">
        <v>14567</v>
      </c>
      <c r="D174" s="1" t="n">
        <v>3933</v>
      </c>
      <c r="E174" s="1"/>
      <c r="F174" s="1"/>
      <c r="G174" s="1" t="n">
        <f aca="false">SUM(C174:F174)</f>
        <v>18500</v>
      </c>
      <c r="H174" s="13" t="s">
        <v>15</v>
      </c>
    </row>
    <row r="175" customFormat="false" ht="45" hidden="false" customHeight="true" outlineLevel="0" collapsed="false">
      <c r="A175" s="13" t="n">
        <v>17</v>
      </c>
      <c r="B175" s="22" t="s">
        <v>158</v>
      </c>
      <c r="C175" s="1" t="n">
        <v>10787</v>
      </c>
      <c r="D175" s="1" t="n">
        <v>2913</v>
      </c>
      <c r="E175" s="1"/>
      <c r="F175" s="1"/>
      <c r="G175" s="1" t="n">
        <f aca="false">SUM(C175:F175)</f>
        <v>13700</v>
      </c>
      <c r="H175" s="13" t="s">
        <v>15</v>
      </c>
    </row>
    <row r="176" s="35" customFormat="true" ht="28.5" hidden="false" customHeight="false" outlineLevel="0" collapsed="false">
      <c r="A176" s="13"/>
      <c r="B176" s="22"/>
      <c r="C176" s="1"/>
      <c r="D176" s="1"/>
      <c r="E176" s="1"/>
      <c r="F176" s="1"/>
      <c r="G176" s="1"/>
      <c r="H176" s="13"/>
      <c r="I176" s="50"/>
    </row>
    <row r="177" s="30" customFormat="true" ht="28.5" hidden="false" customHeight="false" outlineLevel="0" collapsed="false">
      <c r="A177" s="51" t="s">
        <v>159</v>
      </c>
      <c r="B177" s="27" t="s">
        <v>160</v>
      </c>
      <c r="C177" s="28" t="n">
        <f aca="false">SUM(C159:C176)</f>
        <v>152507</v>
      </c>
      <c r="D177" s="28" t="n">
        <f aca="false">SUM(D159:D176)</f>
        <v>41178</v>
      </c>
      <c r="E177" s="28" t="n">
        <f aca="false">SUM(E159:E176)</f>
        <v>6978</v>
      </c>
      <c r="F177" s="28" t="n">
        <f aca="false">SUM(F159:F176)</f>
        <v>1884</v>
      </c>
      <c r="G177" s="28" t="n">
        <f aca="false">SUM(C177:F177)</f>
        <v>202547</v>
      </c>
      <c r="H177" s="27"/>
      <c r="I177" s="29"/>
    </row>
    <row r="178" s="35" customFormat="true" ht="28.5" hidden="false" customHeight="false" outlineLevel="0" collapsed="false">
      <c r="A178" s="52"/>
      <c r="B178" s="53"/>
      <c r="C178" s="31"/>
      <c r="D178" s="31"/>
      <c r="E178" s="31"/>
      <c r="F178" s="31"/>
      <c r="G178" s="31"/>
      <c r="H178" s="34"/>
      <c r="I178" s="50"/>
    </row>
    <row r="179" s="54" customFormat="true" ht="27.75" hidden="false" customHeight="false" outlineLevel="0" collapsed="false">
      <c r="A179" s="16" t="n">
        <v>6401</v>
      </c>
      <c r="B179" s="17" t="s">
        <v>161</v>
      </c>
      <c r="C179" s="13"/>
      <c r="D179" s="13"/>
      <c r="E179" s="13"/>
      <c r="F179" s="13"/>
      <c r="G179" s="13"/>
      <c r="H179" s="22"/>
    </row>
    <row r="180" customFormat="false" ht="27.75" hidden="false" customHeight="false" outlineLevel="0" collapsed="false">
      <c r="A180" s="16"/>
      <c r="B180" s="17"/>
      <c r="C180" s="13"/>
      <c r="D180" s="13"/>
      <c r="E180" s="13"/>
      <c r="F180" s="13"/>
      <c r="G180" s="13"/>
      <c r="H180" s="22"/>
    </row>
    <row r="181" s="35" customFormat="true" ht="27.75" hidden="false" customHeight="false" outlineLevel="0" collapsed="false">
      <c r="A181" s="52" t="s">
        <v>162</v>
      </c>
      <c r="B181" s="34" t="s">
        <v>163</v>
      </c>
      <c r="C181" s="13"/>
      <c r="D181" s="13"/>
      <c r="E181" s="13"/>
      <c r="F181" s="13"/>
      <c r="G181" s="13"/>
      <c r="H181" s="22"/>
      <c r="I181" s="50"/>
    </row>
    <row r="182" s="35" customFormat="true" ht="27.75" hidden="false" customHeight="false" outlineLevel="0" collapsed="false">
      <c r="A182" s="13"/>
      <c r="B182" s="34"/>
      <c r="C182" s="13"/>
      <c r="D182" s="13"/>
      <c r="E182" s="13"/>
      <c r="F182" s="13"/>
      <c r="G182" s="13"/>
      <c r="H182" s="22"/>
      <c r="I182" s="50"/>
    </row>
    <row r="183" s="35" customFormat="true" ht="27.75" hidden="false" customHeight="false" outlineLevel="0" collapsed="false">
      <c r="A183" s="55" t="s">
        <v>12</v>
      </c>
      <c r="B183" s="56" t="s">
        <v>13</v>
      </c>
      <c r="C183" s="18"/>
      <c r="D183" s="18"/>
      <c r="E183" s="18"/>
      <c r="F183" s="18"/>
      <c r="G183" s="18"/>
      <c r="H183" s="22"/>
      <c r="I183" s="50"/>
    </row>
    <row r="184" s="35" customFormat="true" ht="45" hidden="false" customHeight="true" outlineLevel="0" collapsed="false">
      <c r="A184" s="57" t="n">
        <v>1</v>
      </c>
      <c r="B184" s="37" t="s">
        <v>164</v>
      </c>
      <c r="C184" s="58" t="n">
        <v>500</v>
      </c>
      <c r="D184" s="58" t="n">
        <v>135</v>
      </c>
      <c r="E184" s="58"/>
      <c r="F184" s="58"/>
      <c r="G184" s="58" t="n">
        <f aca="false">SUM(C184:F184)</f>
        <v>635</v>
      </c>
      <c r="H184" s="57" t="s">
        <v>15</v>
      </c>
      <c r="I184" s="44"/>
      <c r="J184" s="46"/>
    </row>
    <row r="185" s="35" customFormat="true" ht="45" hidden="false" customHeight="true" outlineLevel="0" collapsed="false">
      <c r="A185" s="13" t="n">
        <v>2</v>
      </c>
      <c r="B185" s="22" t="s">
        <v>165</v>
      </c>
      <c r="C185" s="18" t="n">
        <v>787</v>
      </c>
      <c r="D185" s="18" t="n">
        <v>213</v>
      </c>
      <c r="E185" s="18"/>
      <c r="F185" s="18"/>
      <c r="G185" s="18" t="n">
        <f aca="false">SUM(C185:F185)</f>
        <v>1000</v>
      </c>
      <c r="H185" s="13" t="s">
        <v>15</v>
      </c>
      <c r="I185" s="50"/>
      <c r="K185" s="35" t="n">
        <v>13700</v>
      </c>
      <c r="L185" s="35" t="n">
        <f aca="false">K185/1.27</f>
        <v>10787.4015748031</v>
      </c>
      <c r="M185" s="35" t="n">
        <f aca="false">L185*27%</f>
        <v>2912.59842519685</v>
      </c>
      <c r="N185" s="35" t="n">
        <f aca="false">SUM(L185:M185)</f>
        <v>13700</v>
      </c>
    </row>
    <row r="186" s="35" customFormat="true" ht="45" hidden="false" customHeight="true" outlineLevel="0" collapsed="false">
      <c r="A186" s="13" t="n">
        <v>3</v>
      </c>
      <c r="B186" s="22" t="s">
        <v>166</v>
      </c>
      <c r="C186" s="18" t="n">
        <v>1575</v>
      </c>
      <c r="D186" s="18" t="n">
        <v>425</v>
      </c>
      <c r="E186" s="18" t="n">
        <v>-879</v>
      </c>
      <c r="F186" s="18" t="n">
        <v>-238</v>
      </c>
      <c r="G186" s="18" t="n">
        <f aca="false">SUM(C186:F186)</f>
        <v>883</v>
      </c>
      <c r="H186" s="13" t="s">
        <v>15</v>
      </c>
      <c r="I186" s="50"/>
    </row>
    <row r="187" s="35" customFormat="true" ht="45" hidden="false" customHeight="true" outlineLevel="0" collapsed="false">
      <c r="A187" s="13" t="n">
        <v>4</v>
      </c>
      <c r="B187" s="22" t="s">
        <v>167</v>
      </c>
      <c r="C187" s="18" t="n">
        <v>2362</v>
      </c>
      <c r="D187" s="18" t="n">
        <v>638</v>
      </c>
      <c r="E187" s="18" t="n">
        <v>-1860</v>
      </c>
      <c r="F187" s="18" t="n">
        <v>-502</v>
      </c>
      <c r="G187" s="18" t="n">
        <f aca="false">SUM(C187:F187)</f>
        <v>638</v>
      </c>
      <c r="H187" s="13" t="s">
        <v>15</v>
      </c>
      <c r="I187" s="50"/>
    </row>
    <row r="188" s="35" customFormat="true" ht="27.75" hidden="false" customHeight="false" outlineLevel="0" collapsed="false">
      <c r="A188" s="13"/>
      <c r="B188" s="22"/>
      <c r="C188" s="18"/>
      <c r="D188" s="18"/>
      <c r="E188" s="18"/>
      <c r="F188" s="18"/>
      <c r="G188" s="18"/>
      <c r="H188" s="13"/>
      <c r="I188" s="50"/>
    </row>
    <row r="189" s="64" customFormat="true" ht="27.75" hidden="false" customHeight="false" outlineLevel="0" collapsed="false">
      <c r="A189" s="59" t="s">
        <v>12</v>
      </c>
      <c r="B189" s="60" t="s">
        <v>168</v>
      </c>
      <c r="C189" s="61" t="n">
        <f aca="false">SUM(C183:C188)</f>
        <v>5224</v>
      </c>
      <c r="D189" s="61" t="n">
        <f aca="false">SUM(D183:D188)</f>
        <v>1411</v>
      </c>
      <c r="E189" s="61" t="n">
        <f aca="false">SUM(E183:E188)</f>
        <v>-2739</v>
      </c>
      <c r="F189" s="61" t="n">
        <f aca="false">SUM(F183:F188)</f>
        <v>-740</v>
      </c>
      <c r="G189" s="62" t="n">
        <f aca="false">SUM(C189:F189)</f>
        <v>3156</v>
      </c>
      <c r="H189" s="59"/>
      <c r="I189" s="63"/>
      <c r="J189" s="35"/>
      <c r="K189" s="35"/>
      <c r="L189" s="35"/>
      <c r="M189" s="35"/>
    </row>
    <row r="190" s="45" customFormat="true" ht="27.75" hidden="false" customHeight="false" outlineLevel="0" collapsed="false">
      <c r="A190" s="55"/>
      <c r="B190" s="25"/>
      <c r="C190" s="65"/>
      <c r="D190" s="65"/>
      <c r="E190" s="65"/>
      <c r="F190" s="65"/>
      <c r="G190" s="56"/>
      <c r="H190" s="55"/>
      <c r="I190" s="47"/>
      <c r="J190" s="35"/>
      <c r="K190" s="35"/>
      <c r="L190" s="35"/>
      <c r="M190" s="35"/>
    </row>
    <row r="191" s="35" customFormat="true" ht="27.75" hidden="false" customHeight="false" outlineLevel="0" collapsed="false">
      <c r="A191" s="13" t="s">
        <v>23</v>
      </c>
      <c r="B191" s="56" t="s">
        <v>28</v>
      </c>
      <c r="C191" s="18"/>
      <c r="D191" s="18"/>
      <c r="E191" s="18"/>
      <c r="F191" s="18"/>
      <c r="G191" s="1"/>
      <c r="H191" s="13"/>
      <c r="I191" s="50"/>
    </row>
    <row r="192" s="35" customFormat="true" ht="45" hidden="false" customHeight="true" outlineLevel="0" collapsed="false">
      <c r="A192" s="13" t="n">
        <v>1</v>
      </c>
      <c r="B192" s="22" t="s">
        <v>169</v>
      </c>
      <c r="C192" s="18" t="n">
        <v>236</v>
      </c>
      <c r="D192" s="18" t="n">
        <v>64</v>
      </c>
      <c r="E192" s="18"/>
      <c r="F192" s="18"/>
      <c r="G192" s="1" t="n">
        <f aca="false">SUM(C192:F192)</f>
        <v>300</v>
      </c>
      <c r="H192" s="13" t="s">
        <v>15</v>
      </c>
      <c r="I192" s="50"/>
    </row>
    <row r="193" s="35" customFormat="true" ht="45" hidden="false" customHeight="true" outlineLevel="0" collapsed="false">
      <c r="A193" s="13" t="n">
        <v>2</v>
      </c>
      <c r="B193" s="22" t="s">
        <v>166</v>
      </c>
      <c r="C193" s="18" t="n">
        <v>197</v>
      </c>
      <c r="D193" s="18" t="n">
        <v>53</v>
      </c>
      <c r="E193" s="18" t="n">
        <v>-178</v>
      </c>
      <c r="F193" s="18" t="n">
        <v>-48</v>
      </c>
      <c r="G193" s="1" t="n">
        <f aca="false">SUM(C193:F193)</f>
        <v>24</v>
      </c>
      <c r="H193" s="13" t="s">
        <v>15</v>
      </c>
      <c r="I193" s="50"/>
    </row>
    <row r="194" s="35" customFormat="true" ht="27.75" hidden="false" customHeight="false" outlineLevel="0" collapsed="false">
      <c r="A194" s="13"/>
      <c r="B194" s="22"/>
      <c r="C194" s="18"/>
      <c r="D194" s="18"/>
      <c r="E194" s="18"/>
      <c r="F194" s="18"/>
      <c r="G194" s="1"/>
      <c r="H194" s="13"/>
      <c r="I194" s="50"/>
    </row>
    <row r="195" s="64" customFormat="true" ht="27.75" hidden="false" customHeight="false" outlineLevel="0" collapsed="false">
      <c r="A195" s="59" t="s">
        <v>23</v>
      </c>
      <c r="B195" s="60" t="s">
        <v>170</v>
      </c>
      <c r="C195" s="61" t="n">
        <f aca="false">SUM(C192:C194)</f>
        <v>433</v>
      </c>
      <c r="D195" s="61" t="n">
        <f aca="false">SUM(D192:D194)</f>
        <v>117</v>
      </c>
      <c r="E195" s="61" t="n">
        <f aca="false">SUM(E192:E194)</f>
        <v>-178</v>
      </c>
      <c r="F195" s="61" t="n">
        <f aca="false">SUM(F192:F194)</f>
        <v>-48</v>
      </c>
      <c r="G195" s="62" t="n">
        <f aca="false">SUM(C195:F195)</f>
        <v>324</v>
      </c>
      <c r="H195" s="59"/>
      <c r="I195" s="63"/>
      <c r="J195" s="35"/>
      <c r="K195" s="35"/>
      <c r="L195" s="35"/>
      <c r="M195" s="35"/>
    </row>
    <row r="196" s="45" customFormat="true" ht="27.75" hidden="false" customHeight="false" outlineLevel="0" collapsed="false">
      <c r="A196" s="55"/>
      <c r="B196" s="25"/>
      <c r="C196" s="65"/>
      <c r="D196" s="65"/>
      <c r="E196" s="65"/>
      <c r="F196" s="65"/>
      <c r="G196" s="56"/>
      <c r="H196" s="55"/>
      <c r="I196" s="47"/>
      <c r="J196" s="35"/>
      <c r="K196" s="35"/>
      <c r="L196" s="35"/>
      <c r="M196" s="35"/>
    </row>
    <row r="197" s="45" customFormat="true" ht="27.75" hidden="false" customHeight="false" outlineLevel="0" collapsed="false">
      <c r="A197" s="55" t="s">
        <v>27</v>
      </c>
      <c r="B197" s="56" t="s">
        <v>24</v>
      </c>
      <c r="C197" s="65"/>
      <c r="D197" s="65"/>
      <c r="E197" s="65"/>
      <c r="F197" s="65"/>
      <c r="G197" s="18"/>
      <c r="H197" s="13"/>
      <c r="I197" s="47"/>
    </row>
    <row r="198" s="35" customFormat="true" ht="45" hidden="false" customHeight="true" outlineLevel="0" collapsed="false">
      <c r="A198" s="13" t="n">
        <v>1</v>
      </c>
      <c r="B198" s="22" t="s">
        <v>166</v>
      </c>
      <c r="C198" s="18" t="n">
        <v>984</v>
      </c>
      <c r="D198" s="18" t="n">
        <v>266</v>
      </c>
      <c r="E198" s="18" t="n">
        <v>-939</v>
      </c>
      <c r="F198" s="18" t="n">
        <v>-254</v>
      </c>
      <c r="G198" s="1" t="n">
        <f aca="false">SUM(C198:F198)</f>
        <v>57</v>
      </c>
      <c r="H198" s="13" t="s">
        <v>15</v>
      </c>
      <c r="I198" s="50"/>
      <c r="J198" s="66"/>
      <c r="K198" s="66"/>
      <c r="L198" s="66"/>
    </row>
    <row r="199" s="35" customFormat="true" ht="27.75" hidden="false" customHeight="false" outlineLevel="0" collapsed="false">
      <c r="A199" s="13"/>
      <c r="B199" s="22"/>
      <c r="C199" s="18"/>
      <c r="D199" s="18"/>
      <c r="E199" s="18"/>
      <c r="F199" s="18"/>
      <c r="G199" s="1"/>
      <c r="H199" s="13"/>
      <c r="I199" s="50"/>
    </row>
    <row r="200" s="64" customFormat="true" ht="55.5" hidden="false" customHeight="false" outlineLevel="0" collapsed="false">
      <c r="A200" s="59" t="s">
        <v>27</v>
      </c>
      <c r="B200" s="60" t="s">
        <v>171</v>
      </c>
      <c r="C200" s="61" t="n">
        <f aca="false">SUM(C198:C199)</f>
        <v>984</v>
      </c>
      <c r="D200" s="61" t="n">
        <f aca="false">SUM(D198:D199)</f>
        <v>266</v>
      </c>
      <c r="E200" s="61" t="n">
        <f aca="false">SUM(E198:E199)</f>
        <v>-939</v>
      </c>
      <c r="F200" s="61" t="n">
        <f aca="false">SUM(F198:F199)</f>
        <v>-254</v>
      </c>
      <c r="G200" s="62" t="n">
        <f aca="false">SUM(C200:F200)</f>
        <v>57</v>
      </c>
      <c r="H200" s="59"/>
      <c r="I200" s="63"/>
      <c r="J200" s="35"/>
      <c r="K200" s="35"/>
      <c r="L200" s="35"/>
      <c r="M200" s="35"/>
    </row>
    <row r="201" s="45" customFormat="true" ht="27.75" hidden="false" customHeight="false" outlineLevel="0" collapsed="false">
      <c r="A201" s="55"/>
      <c r="B201" s="25"/>
      <c r="C201" s="65"/>
      <c r="D201" s="65"/>
      <c r="E201" s="65"/>
      <c r="F201" s="65"/>
      <c r="G201" s="56"/>
      <c r="H201" s="55"/>
      <c r="I201" s="47"/>
      <c r="J201" s="35"/>
      <c r="K201" s="35"/>
      <c r="L201" s="35"/>
      <c r="M201" s="35"/>
    </row>
    <row r="202" s="35" customFormat="true" ht="27.75" hidden="false" customHeight="false" outlineLevel="0" collapsed="false">
      <c r="A202" s="13" t="s">
        <v>31</v>
      </c>
      <c r="B202" s="25" t="s">
        <v>172</v>
      </c>
      <c r="C202" s="67"/>
      <c r="D202" s="67"/>
      <c r="E202" s="67"/>
      <c r="F202" s="67"/>
      <c r="G202" s="18"/>
      <c r="H202" s="13"/>
      <c r="I202" s="50"/>
    </row>
    <row r="203" s="35" customFormat="true" ht="45" hidden="false" customHeight="true" outlineLevel="0" collapsed="false">
      <c r="A203" s="13" t="n">
        <v>1</v>
      </c>
      <c r="B203" s="22" t="s">
        <v>169</v>
      </c>
      <c r="C203" s="18" t="n">
        <v>157</v>
      </c>
      <c r="D203" s="18" t="n">
        <v>43</v>
      </c>
      <c r="E203" s="18"/>
      <c r="F203" s="18"/>
      <c r="G203" s="18" t="n">
        <f aca="false">SUM(C203:F203)</f>
        <v>200</v>
      </c>
      <c r="H203" s="13" t="s">
        <v>15</v>
      </c>
      <c r="I203" s="50"/>
    </row>
    <row r="204" s="35" customFormat="true" ht="45" hidden="false" customHeight="true" outlineLevel="0" collapsed="false">
      <c r="A204" s="13" t="n">
        <v>2</v>
      </c>
      <c r="B204" s="22" t="s">
        <v>173</v>
      </c>
      <c r="C204" s="18" t="n">
        <v>2362</v>
      </c>
      <c r="D204" s="18" t="n">
        <v>638</v>
      </c>
      <c r="E204" s="18"/>
      <c r="F204" s="18"/>
      <c r="G204" s="18" t="n">
        <f aca="false">SUM(C204:F204)</f>
        <v>3000</v>
      </c>
      <c r="H204" s="13" t="s">
        <v>15</v>
      </c>
      <c r="I204" s="50"/>
    </row>
    <row r="205" s="35" customFormat="true" ht="27.75" hidden="false" customHeight="false" outlineLevel="0" collapsed="false">
      <c r="A205" s="13"/>
      <c r="B205" s="22"/>
      <c r="C205" s="18"/>
      <c r="D205" s="18"/>
      <c r="E205" s="18"/>
      <c r="F205" s="18"/>
      <c r="G205" s="18"/>
      <c r="H205" s="13"/>
      <c r="I205" s="50"/>
    </row>
    <row r="206" s="64" customFormat="true" ht="55.5" hidden="false" customHeight="false" outlineLevel="0" collapsed="false">
      <c r="A206" s="59" t="s">
        <v>31</v>
      </c>
      <c r="B206" s="60" t="s">
        <v>174</v>
      </c>
      <c r="C206" s="61" t="n">
        <f aca="false">SUM(C203:C205)</f>
        <v>2519</v>
      </c>
      <c r="D206" s="61" t="n">
        <f aca="false">SUM(D203:D205)</f>
        <v>681</v>
      </c>
      <c r="E206" s="61" t="n">
        <f aca="false">SUM(E203:E205)</f>
        <v>0</v>
      </c>
      <c r="F206" s="61" t="n">
        <f aca="false">SUM(F203:F205)</f>
        <v>0</v>
      </c>
      <c r="G206" s="62" t="n">
        <f aca="false">SUM(C206:F206)</f>
        <v>3200</v>
      </c>
      <c r="H206" s="59"/>
      <c r="I206" s="63"/>
      <c r="J206" s="35"/>
      <c r="K206" s="35"/>
      <c r="L206" s="35"/>
      <c r="M206" s="35"/>
    </row>
    <row r="207" s="45" customFormat="true" ht="27.75" hidden="false" customHeight="false" outlineLevel="0" collapsed="false">
      <c r="A207" s="55"/>
      <c r="B207" s="25"/>
      <c r="C207" s="65"/>
      <c r="D207" s="65"/>
      <c r="E207" s="65"/>
      <c r="F207" s="65"/>
      <c r="G207" s="56"/>
      <c r="H207" s="55"/>
      <c r="I207" s="47"/>
      <c r="J207" s="35"/>
      <c r="K207" s="35"/>
      <c r="L207" s="35"/>
      <c r="M207" s="35"/>
    </row>
    <row r="208" s="35" customFormat="true" ht="28.5" hidden="false" customHeight="false" outlineLevel="0" collapsed="false">
      <c r="A208" s="13" t="s">
        <v>35</v>
      </c>
      <c r="B208" s="56" t="s">
        <v>175</v>
      </c>
      <c r="C208" s="18"/>
      <c r="D208" s="18"/>
      <c r="E208" s="18"/>
      <c r="F208" s="18"/>
      <c r="G208" s="1"/>
      <c r="H208" s="13"/>
      <c r="I208" s="44"/>
      <c r="J208" s="46"/>
    </row>
    <row r="209" s="35" customFormat="true" ht="45" hidden="false" customHeight="true" outlineLevel="0" collapsed="false">
      <c r="A209" s="13" t="n">
        <v>1</v>
      </c>
      <c r="B209" s="22" t="s">
        <v>169</v>
      </c>
      <c r="C209" s="18" t="n">
        <v>1575</v>
      </c>
      <c r="D209" s="18" t="n">
        <v>425</v>
      </c>
      <c r="E209" s="18"/>
      <c r="F209" s="18"/>
      <c r="G209" s="1" t="n">
        <f aca="false">SUM(C209:F209)</f>
        <v>2000</v>
      </c>
      <c r="H209" s="13" t="s">
        <v>15</v>
      </c>
      <c r="I209" s="50"/>
    </row>
    <row r="210" s="35" customFormat="true" ht="45" hidden="false" customHeight="true" outlineLevel="0" collapsed="false">
      <c r="A210" s="13" t="n">
        <v>2</v>
      </c>
      <c r="B210" s="22" t="s">
        <v>173</v>
      </c>
      <c r="C210" s="18" t="n">
        <v>2362</v>
      </c>
      <c r="D210" s="18" t="n">
        <v>638</v>
      </c>
      <c r="E210" s="18"/>
      <c r="F210" s="18"/>
      <c r="G210" s="1" t="n">
        <f aca="false">SUM(C210:F210)</f>
        <v>3000</v>
      </c>
      <c r="H210" s="13" t="s">
        <v>15</v>
      </c>
      <c r="I210" s="50"/>
      <c r="K210" s="35" t="n">
        <v>2200</v>
      </c>
      <c r="L210" s="35" t="n">
        <f aca="false">K210/1.27</f>
        <v>1732.28346456693</v>
      </c>
      <c r="M210" s="35" t="n">
        <f aca="false">L210*27%</f>
        <v>467.716535433071</v>
      </c>
      <c r="N210" s="35" t="n">
        <f aca="false">SUM(L210:M210)</f>
        <v>2200</v>
      </c>
    </row>
    <row r="211" s="35" customFormat="true" ht="27.75" hidden="false" customHeight="false" outlineLevel="0" collapsed="false">
      <c r="A211" s="13"/>
      <c r="B211" s="22"/>
      <c r="C211" s="18"/>
      <c r="D211" s="18"/>
      <c r="E211" s="18"/>
      <c r="F211" s="18"/>
      <c r="G211" s="1"/>
      <c r="H211" s="13"/>
      <c r="I211" s="50"/>
    </row>
    <row r="212" s="64" customFormat="true" ht="55.5" hidden="false" customHeight="false" outlineLevel="0" collapsed="false">
      <c r="A212" s="59" t="s">
        <v>35</v>
      </c>
      <c r="B212" s="60" t="s">
        <v>176</v>
      </c>
      <c r="C212" s="61" t="n">
        <f aca="false">SUM(C209:C211)</f>
        <v>3937</v>
      </c>
      <c r="D212" s="61" t="n">
        <f aca="false">SUM(D209:D211)</f>
        <v>1063</v>
      </c>
      <c r="E212" s="61" t="n">
        <f aca="false">SUM(E209:E211)</f>
        <v>0</v>
      </c>
      <c r="F212" s="61" t="n">
        <f aca="false">SUM(F209:F211)</f>
        <v>0</v>
      </c>
      <c r="G212" s="62" t="n">
        <f aca="false">SUM(C212:F212)</f>
        <v>5000</v>
      </c>
      <c r="H212" s="59"/>
      <c r="I212" s="63"/>
      <c r="J212" s="35"/>
      <c r="K212" s="35"/>
      <c r="L212" s="35"/>
      <c r="M212" s="35"/>
    </row>
    <row r="213" s="45" customFormat="true" ht="28.5" hidden="false" customHeight="false" outlineLevel="0" collapsed="false">
      <c r="A213" s="68"/>
      <c r="B213" s="25"/>
      <c r="C213" s="65"/>
      <c r="D213" s="69"/>
      <c r="E213" s="69"/>
      <c r="F213" s="69"/>
      <c r="G213" s="56"/>
      <c r="H213" s="55"/>
      <c r="I213" s="48"/>
      <c r="J213" s="46"/>
      <c r="K213" s="46"/>
      <c r="L213" s="35"/>
      <c r="M213" s="35"/>
    </row>
    <row r="214" s="35" customFormat="true" ht="28.5" hidden="false" customHeight="false" outlineLevel="0" collapsed="false">
      <c r="A214" s="13" t="s">
        <v>37</v>
      </c>
      <c r="B214" s="56" t="s">
        <v>177</v>
      </c>
      <c r="C214" s="18"/>
      <c r="D214" s="18"/>
      <c r="E214" s="18"/>
      <c r="F214" s="18"/>
      <c r="G214" s="1"/>
      <c r="H214" s="13"/>
      <c r="I214" s="44"/>
      <c r="J214" s="46"/>
    </row>
    <row r="215" s="35" customFormat="true" ht="45" hidden="false" customHeight="true" outlineLevel="0" collapsed="false">
      <c r="A215" s="13" t="n">
        <v>1</v>
      </c>
      <c r="B215" s="22" t="s">
        <v>178</v>
      </c>
      <c r="C215" s="18" t="n">
        <v>1102</v>
      </c>
      <c r="D215" s="18" t="n">
        <v>298</v>
      </c>
      <c r="E215" s="18"/>
      <c r="F215" s="18"/>
      <c r="G215" s="1" t="n">
        <f aca="false">SUM(C215:F215)</f>
        <v>1400</v>
      </c>
      <c r="H215" s="13" t="s">
        <v>15</v>
      </c>
      <c r="I215" s="44"/>
      <c r="J215" s="46"/>
    </row>
    <row r="216" s="35" customFormat="true" ht="45" hidden="false" customHeight="true" outlineLevel="0" collapsed="false">
      <c r="A216" s="13" t="n">
        <v>2</v>
      </c>
      <c r="B216" s="22" t="s">
        <v>179</v>
      </c>
      <c r="C216" s="18" t="n">
        <v>1732</v>
      </c>
      <c r="D216" s="18" t="n">
        <v>468</v>
      </c>
      <c r="E216" s="18"/>
      <c r="F216" s="18"/>
      <c r="G216" s="1" t="n">
        <f aca="false">SUM(C216:F216)</f>
        <v>2200</v>
      </c>
      <c r="H216" s="13" t="s">
        <v>15</v>
      </c>
      <c r="I216" s="44"/>
    </row>
    <row r="217" s="35" customFormat="true" ht="27.75" hidden="false" customHeight="false" outlineLevel="0" collapsed="false">
      <c r="A217" s="13"/>
      <c r="B217" s="22"/>
      <c r="C217" s="18"/>
      <c r="D217" s="70"/>
      <c r="E217" s="70"/>
      <c r="F217" s="70"/>
      <c r="G217" s="71"/>
      <c r="H217" s="13"/>
      <c r="I217" s="50"/>
    </row>
    <row r="218" s="64" customFormat="true" ht="55.5" hidden="false" customHeight="false" outlineLevel="0" collapsed="false">
      <c r="A218" s="59" t="s">
        <v>37</v>
      </c>
      <c r="B218" s="60" t="s">
        <v>180</v>
      </c>
      <c r="C218" s="61" t="n">
        <f aca="false">SUM(C215:C217)</f>
        <v>2834</v>
      </c>
      <c r="D218" s="61" t="n">
        <f aca="false">SUM(D215:D217)</f>
        <v>766</v>
      </c>
      <c r="E218" s="61" t="n">
        <f aca="false">SUM(E215:E217)</f>
        <v>0</v>
      </c>
      <c r="F218" s="61" t="n">
        <f aca="false">SUM(F215:F217)</f>
        <v>0</v>
      </c>
      <c r="G218" s="62" t="n">
        <f aca="false">SUM(C218:F218)</f>
        <v>3600</v>
      </c>
      <c r="H218" s="59"/>
      <c r="I218" s="63"/>
      <c r="J218" s="35"/>
      <c r="K218" s="35"/>
      <c r="L218" s="35"/>
      <c r="M218" s="35"/>
    </row>
    <row r="219" s="45" customFormat="true" ht="27.75" hidden="false" customHeight="false" outlineLevel="0" collapsed="false">
      <c r="A219" s="55"/>
      <c r="B219" s="25"/>
      <c r="C219" s="65"/>
      <c r="D219" s="65"/>
      <c r="E219" s="65"/>
      <c r="F219" s="65"/>
      <c r="G219" s="56"/>
      <c r="H219" s="55"/>
      <c r="I219" s="47"/>
      <c r="J219" s="35"/>
      <c r="K219" s="35"/>
      <c r="L219" s="35"/>
      <c r="M219" s="35"/>
    </row>
    <row r="220" s="35" customFormat="true" ht="27.75" hidden="false" customHeight="false" outlineLevel="0" collapsed="false">
      <c r="A220" s="13" t="s">
        <v>181</v>
      </c>
      <c r="B220" s="56" t="s">
        <v>182</v>
      </c>
      <c r="C220" s="18"/>
      <c r="D220" s="18"/>
      <c r="E220" s="18"/>
      <c r="F220" s="18"/>
      <c r="G220" s="1"/>
      <c r="H220" s="13"/>
      <c r="I220" s="50"/>
    </row>
    <row r="221" s="35" customFormat="true" ht="45" hidden="false" customHeight="true" outlineLevel="0" collapsed="false">
      <c r="A221" s="13" t="n">
        <v>1</v>
      </c>
      <c r="B221" s="22" t="s">
        <v>178</v>
      </c>
      <c r="C221" s="18" t="n">
        <v>787</v>
      </c>
      <c r="D221" s="18" t="n">
        <v>213</v>
      </c>
      <c r="E221" s="18"/>
      <c r="F221" s="18"/>
      <c r="G221" s="1" t="n">
        <f aca="false">SUM(C221:F221)</f>
        <v>1000</v>
      </c>
      <c r="H221" s="13" t="s">
        <v>15</v>
      </c>
      <c r="I221" s="50"/>
    </row>
    <row r="222" s="35" customFormat="true" ht="45" hidden="false" customHeight="true" outlineLevel="0" collapsed="false">
      <c r="A222" s="13" t="n">
        <v>2</v>
      </c>
      <c r="B222" s="22" t="s">
        <v>179</v>
      </c>
      <c r="C222" s="18" t="n">
        <v>787</v>
      </c>
      <c r="D222" s="18" t="n">
        <v>213</v>
      </c>
      <c r="E222" s="18"/>
      <c r="F222" s="18"/>
      <c r="G222" s="1" t="n">
        <f aca="false">SUM(C222:F222)</f>
        <v>1000</v>
      </c>
      <c r="H222" s="13" t="s">
        <v>15</v>
      </c>
      <c r="I222" s="50"/>
    </row>
    <row r="223" s="35" customFormat="true" ht="27.75" hidden="false" customHeight="false" outlineLevel="0" collapsed="false">
      <c r="A223" s="13"/>
      <c r="B223" s="22"/>
      <c r="C223" s="18"/>
      <c r="D223" s="18"/>
      <c r="E223" s="18"/>
      <c r="F223" s="18"/>
      <c r="G223" s="1"/>
      <c r="H223" s="72"/>
      <c r="I223" s="50"/>
    </row>
    <row r="224" s="64" customFormat="true" ht="55.5" hidden="false" customHeight="false" outlineLevel="0" collapsed="false">
      <c r="A224" s="59" t="s">
        <v>181</v>
      </c>
      <c r="B224" s="60" t="s">
        <v>183</v>
      </c>
      <c r="C224" s="61" t="n">
        <f aca="false">SUM(C221:C223)</f>
        <v>1574</v>
      </c>
      <c r="D224" s="61" t="n">
        <f aca="false">SUM(D221:D223)</f>
        <v>426</v>
      </c>
      <c r="E224" s="61" t="n">
        <f aca="false">SUM(E221:E223)</f>
        <v>0</v>
      </c>
      <c r="F224" s="61" t="n">
        <f aca="false">SUM(F221:F223)</f>
        <v>0</v>
      </c>
      <c r="G224" s="61" t="n">
        <f aca="false">SUM(C224:F224)</f>
        <v>2000</v>
      </c>
      <c r="H224" s="73"/>
      <c r="I224" s="63"/>
      <c r="J224" s="35"/>
      <c r="K224" s="35"/>
      <c r="L224" s="35"/>
      <c r="M224" s="35"/>
    </row>
    <row r="225" s="45" customFormat="true" ht="27.75" hidden="false" customHeight="false" outlineLevel="0" collapsed="false">
      <c r="A225" s="55"/>
      <c r="B225" s="25"/>
      <c r="C225" s="65"/>
      <c r="D225" s="65"/>
      <c r="E225" s="65"/>
      <c r="F225" s="65"/>
      <c r="G225" s="56"/>
      <c r="H225" s="55"/>
      <c r="I225" s="47"/>
      <c r="J225" s="35"/>
      <c r="K225" s="35"/>
      <c r="L225" s="35"/>
      <c r="M225" s="35"/>
    </row>
    <row r="226" s="35" customFormat="true" ht="27.75" hidden="false" customHeight="false" outlineLevel="0" collapsed="false">
      <c r="A226" s="13" t="s">
        <v>184</v>
      </c>
      <c r="B226" s="56" t="s">
        <v>185</v>
      </c>
      <c r="C226" s="18"/>
      <c r="D226" s="18"/>
      <c r="E226" s="18"/>
      <c r="F226" s="18"/>
      <c r="G226" s="1"/>
      <c r="H226" s="13"/>
      <c r="I226" s="50"/>
    </row>
    <row r="227" s="35" customFormat="true" ht="45" hidden="false" customHeight="true" outlineLevel="0" collapsed="false">
      <c r="A227" s="13" t="n">
        <v>1</v>
      </c>
      <c r="B227" s="22" t="s">
        <v>178</v>
      </c>
      <c r="C227" s="18" t="n">
        <v>394</v>
      </c>
      <c r="D227" s="18" t="n">
        <v>106</v>
      </c>
      <c r="E227" s="18"/>
      <c r="F227" s="18"/>
      <c r="G227" s="1" t="n">
        <f aca="false">SUM(C227:F227)</f>
        <v>500</v>
      </c>
      <c r="H227" s="13" t="s">
        <v>15</v>
      </c>
      <c r="I227" s="50"/>
      <c r="K227" s="35" t="n">
        <v>50</v>
      </c>
      <c r="L227" s="35" t="n">
        <f aca="false">K227/1.27</f>
        <v>39.3700787401575</v>
      </c>
      <c r="M227" s="35" t="n">
        <f aca="false">L227*27%</f>
        <v>10.6299212598425</v>
      </c>
      <c r="N227" s="35" t="n">
        <f aca="false">SUM(L227:M227)</f>
        <v>50</v>
      </c>
    </row>
    <row r="228" s="35" customFormat="true" ht="45" hidden="false" customHeight="true" outlineLevel="0" collapsed="false">
      <c r="A228" s="13" t="n">
        <v>2</v>
      </c>
      <c r="B228" s="22" t="s">
        <v>179</v>
      </c>
      <c r="C228" s="18" t="n">
        <v>1181</v>
      </c>
      <c r="D228" s="18" t="n">
        <v>319</v>
      </c>
      <c r="E228" s="18"/>
      <c r="F228" s="18"/>
      <c r="G228" s="1" t="n">
        <f aca="false">SUM(C228:F228)</f>
        <v>1500</v>
      </c>
      <c r="H228" s="13" t="s">
        <v>15</v>
      </c>
      <c r="I228" s="50"/>
    </row>
    <row r="229" s="46" customFormat="true" ht="28.5" hidden="false" customHeight="false" outlineLevel="0" collapsed="false">
      <c r="A229" s="13"/>
      <c r="B229" s="22"/>
      <c r="C229" s="18"/>
      <c r="D229" s="18"/>
      <c r="E229" s="18"/>
      <c r="F229" s="18"/>
      <c r="G229" s="1"/>
      <c r="H229" s="72"/>
      <c r="I229" s="44"/>
    </row>
    <row r="230" s="64" customFormat="true" ht="55.5" hidden="false" customHeight="false" outlineLevel="0" collapsed="false">
      <c r="A230" s="59" t="s">
        <v>184</v>
      </c>
      <c r="B230" s="60" t="s">
        <v>186</v>
      </c>
      <c r="C230" s="61" t="n">
        <f aca="false">SUM(C227:C229)</f>
        <v>1575</v>
      </c>
      <c r="D230" s="61" t="n">
        <f aca="false">SUM(D227:D229)</f>
        <v>425</v>
      </c>
      <c r="E230" s="61" t="n">
        <f aca="false">SUM(E227:E229)</f>
        <v>0</v>
      </c>
      <c r="F230" s="61" t="n">
        <f aca="false">SUM(F227:F229)</f>
        <v>0</v>
      </c>
      <c r="G230" s="61" t="n">
        <f aca="false">SUM(C230:F230)</f>
        <v>2000</v>
      </c>
      <c r="H230" s="73"/>
      <c r="I230" s="63"/>
      <c r="J230" s="35"/>
      <c r="K230" s="35"/>
      <c r="L230" s="35"/>
      <c r="M230" s="35"/>
    </row>
    <row r="231" s="45" customFormat="true" ht="27.75" hidden="false" customHeight="false" outlineLevel="0" collapsed="false">
      <c r="A231" s="55"/>
      <c r="B231" s="25"/>
      <c r="C231" s="65"/>
      <c r="D231" s="65"/>
      <c r="E231" s="65"/>
      <c r="F231" s="65"/>
      <c r="G231" s="65"/>
      <c r="H231" s="55"/>
      <c r="I231" s="47"/>
      <c r="J231" s="35"/>
      <c r="K231" s="35"/>
      <c r="L231" s="35"/>
      <c r="M231" s="35"/>
    </row>
    <row r="232" s="35" customFormat="true" ht="27.75" hidden="false" customHeight="false" outlineLevel="0" collapsed="false">
      <c r="A232" s="13" t="s">
        <v>187</v>
      </c>
      <c r="B232" s="56" t="s">
        <v>32</v>
      </c>
      <c r="C232" s="18"/>
      <c r="D232" s="18"/>
      <c r="E232" s="18"/>
      <c r="F232" s="18"/>
      <c r="G232" s="1"/>
      <c r="H232" s="13"/>
      <c r="I232" s="50"/>
    </row>
    <row r="233" s="35" customFormat="true" ht="45" hidden="false" customHeight="true" outlineLevel="0" collapsed="false">
      <c r="A233" s="13" t="n">
        <v>1</v>
      </c>
      <c r="B233" s="22" t="s">
        <v>166</v>
      </c>
      <c r="C233" s="18" t="n">
        <v>984</v>
      </c>
      <c r="D233" s="18" t="n">
        <v>266</v>
      </c>
      <c r="E233" s="18" t="n">
        <v>-884</v>
      </c>
      <c r="F233" s="18" t="n">
        <v>-239</v>
      </c>
      <c r="G233" s="1" t="n">
        <f aca="false">SUM(C233:F233)</f>
        <v>127</v>
      </c>
      <c r="H233" s="13" t="s">
        <v>15</v>
      </c>
      <c r="I233" s="50"/>
    </row>
    <row r="234" s="35" customFormat="true" ht="45" hidden="false" customHeight="true" outlineLevel="0" collapsed="false">
      <c r="A234" s="13" t="n">
        <v>2</v>
      </c>
      <c r="B234" s="22" t="s">
        <v>188</v>
      </c>
      <c r="C234" s="18" t="n">
        <v>394</v>
      </c>
      <c r="D234" s="18" t="n">
        <v>106</v>
      </c>
      <c r="E234" s="18"/>
      <c r="F234" s="18"/>
      <c r="G234" s="1" t="n">
        <f aca="false">SUM(C234:F234)</f>
        <v>500</v>
      </c>
      <c r="H234" s="13" t="s">
        <v>15</v>
      </c>
      <c r="I234" s="50"/>
    </row>
    <row r="235" s="35" customFormat="true" ht="45" hidden="false" customHeight="true" outlineLevel="0" collapsed="false">
      <c r="A235" s="13" t="n">
        <v>3</v>
      </c>
      <c r="B235" s="22" t="s">
        <v>178</v>
      </c>
      <c r="C235" s="18" t="n">
        <v>39</v>
      </c>
      <c r="D235" s="18" t="n">
        <v>11</v>
      </c>
      <c r="E235" s="18"/>
      <c r="F235" s="18"/>
      <c r="G235" s="1" t="n">
        <f aca="false">SUM(C235:F235)</f>
        <v>50</v>
      </c>
      <c r="H235" s="13" t="s">
        <v>15</v>
      </c>
      <c r="I235" s="50"/>
    </row>
    <row r="236" s="35" customFormat="true" ht="27.75" hidden="false" customHeight="false" outlineLevel="0" collapsed="false">
      <c r="A236" s="13"/>
      <c r="B236" s="1"/>
      <c r="C236" s="18"/>
      <c r="D236" s="18"/>
      <c r="E236" s="18"/>
      <c r="F236" s="18"/>
      <c r="G236" s="1"/>
      <c r="H236" s="13"/>
      <c r="I236" s="50"/>
    </row>
    <row r="237" s="64" customFormat="true" ht="27.75" hidden="false" customHeight="false" outlineLevel="0" collapsed="false">
      <c r="A237" s="59" t="s">
        <v>187</v>
      </c>
      <c r="B237" s="60" t="s">
        <v>189</v>
      </c>
      <c r="C237" s="61" t="n">
        <f aca="false">SUM(C233:C236)</f>
        <v>1417</v>
      </c>
      <c r="D237" s="61" t="n">
        <f aca="false">SUM(D233:D236)</f>
        <v>383</v>
      </c>
      <c r="E237" s="61" t="n">
        <f aca="false">SUM(E233:E236)</f>
        <v>-884</v>
      </c>
      <c r="F237" s="61" t="n">
        <f aca="false">SUM(F233:F236)</f>
        <v>-239</v>
      </c>
      <c r="G237" s="61" t="n">
        <f aca="false">SUM(C237:F237)</f>
        <v>677</v>
      </c>
      <c r="H237" s="59"/>
      <c r="I237" s="63"/>
      <c r="J237" s="35"/>
      <c r="K237" s="35"/>
      <c r="L237" s="35"/>
      <c r="M237" s="35"/>
    </row>
    <row r="238" s="35" customFormat="true" ht="27.75" hidden="false" customHeight="false" outlineLevel="0" collapsed="false">
      <c r="A238" s="13"/>
      <c r="B238" s="56"/>
      <c r="C238" s="18"/>
      <c r="D238" s="18"/>
      <c r="E238" s="18"/>
      <c r="F238" s="18"/>
      <c r="G238" s="1"/>
      <c r="H238" s="13"/>
      <c r="I238" s="50"/>
    </row>
    <row r="239" s="35" customFormat="true" ht="55.5" hidden="false" customHeight="false" outlineLevel="0" collapsed="false">
      <c r="A239" s="13" t="s">
        <v>190</v>
      </c>
      <c r="B239" s="56" t="s">
        <v>191</v>
      </c>
      <c r="C239" s="18"/>
      <c r="D239" s="18"/>
      <c r="E239" s="18"/>
      <c r="F239" s="18"/>
      <c r="G239" s="1"/>
      <c r="H239" s="13"/>
      <c r="I239" s="50"/>
    </row>
    <row r="240" s="35" customFormat="true" ht="45" hidden="false" customHeight="true" outlineLevel="0" collapsed="false">
      <c r="A240" s="13" t="n">
        <v>1</v>
      </c>
      <c r="B240" s="22" t="s">
        <v>192</v>
      </c>
      <c r="C240" s="18" t="n">
        <v>472</v>
      </c>
      <c r="D240" s="18" t="n">
        <v>128</v>
      </c>
      <c r="E240" s="18"/>
      <c r="F240" s="18"/>
      <c r="G240" s="1" t="n">
        <f aca="false">SUM(C240:F240)</f>
        <v>600</v>
      </c>
      <c r="H240" s="13" t="s">
        <v>15</v>
      </c>
      <c r="I240" s="50"/>
    </row>
    <row r="241" s="35" customFormat="true" ht="28.5" hidden="false" customHeight="false" outlineLevel="0" collapsed="false">
      <c r="A241" s="57"/>
      <c r="B241" s="74"/>
      <c r="C241" s="58"/>
      <c r="D241" s="58"/>
      <c r="E241" s="58"/>
      <c r="F241" s="58"/>
      <c r="G241" s="74"/>
      <c r="H241" s="57"/>
      <c r="I241" s="44"/>
      <c r="J241" s="46"/>
    </row>
    <row r="242" s="64" customFormat="true" ht="55.5" hidden="false" customHeight="false" outlineLevel="0" collapsed="false">
      <c r="A242" s="73" t="s">
        <v>190</v>
      </c>
      <c r="B242" s="75" t="s">
        <v>193</v>
      </c>
      <c r="C242" s="76" t="n">
        <f aca="false">SUM(C240:C241)</f>
        <v>472</v>
      </c>
      <c r="D242" s="76" t="n">
        <f aca="false">SUM(D240:D241)</f>
        <v>128</v>
      </c>
      <c r="E242" s="76" t="n">
        <f aca="false">SUM(E240:E241)</f>
        <v>0</v>
      </c>
      <c r="F242" s="76" t="n">
        <f aca="false">SUM(F240:F241)</f>
        <v>0</v>
      </c>
      <c r="G242" s="76" t="n">
        <f aca="false">SUM(C242:F242)</f>
        <v>600</v>
      </c>
      <c r="H242" s="73"/>
      <c r="I242" s="77"/>
      <c r="J242" s="35"/>
      <c r="K242" s="35"/>
      <c r="L242" s="35"/>
      <c r="M242" s="35"/>
    </row>
    <row r="243" s="45" customFormat="true" ht="27.75" hidden="false" customHeight="false" outlineLevel="0" collapsed="false">
      <c r="A243" s="55"/>
      <c r="B243" s="25"/>
      <c r="C243" s="65"/>
      <c r="D243" s="65"/>
      <c r="E243" s="65"/>
      <c r="F243" s="65"/>
      <c r="G243" s="65"/>
      <c r="H243" s="55"/>
      <c r="I243" s="47"/>
      <c r="J243" s="35"/>
      <c r="K243" s="35"/>
      <c r="L243" s="35"/>
      <c r="M243" s="35"/>
    </row>
    <row r="244" s="45" customFormat="true" ht="55.5" hidden="false" customHeight="false" outlineLevel="0" collapsed="false">
      <c r="A244" s="55" t="s">
        <v>194</v>
      </c>
      <c r="B244" s="56" t="s">
        <v>195</v>
      </c>
      <c r="C244" s="65"/>
      <c r="D244" s="65"/>
      <c r="E244" s="65"/>
      <c r="F244" s="65"/>
      <c r="G244" s="56"/>
      <c r="H244" s="55"/>
      <c r="I244" s="47"/>
    </row>
    <row r="245" s="35" customFormat="true" ht="45" hidden="false" customHeight="true" outlineLevel="0" collapsed="false">
      <c r="A245" s="13" t="n">
        <v>1</v>
      </c>
      <c r="B245" s="22" t="s">
        <v>192</v>
      </c>
      <c r="C245" s="18" t="n">
        <v>472</v>
      </c>
      <c r="D245" s="18" t="n">
        <v>128</v>
      </c>
      <c r="E245" s="18"/>
      <c r="F245" s="18"/>
      <c r="G245" s="1" t="n">
        <f aca="false">SUM(C245:F245)</f>
        <v>600</v>
      </c>
      <c r="H245" s="13" t="s">
        <v>15</v>
      </c>
      <c r="I245" s="50"/>
    </row>
    <row r="246" s="35" customFormat="true" ht="27.75" hidden="false" customHeight="false" outlineLevel="0" collapsed="false">
      <c r="A246" s="13"/>
      <c r="B246" s="71"/>
      <c r="C246" s="18"/>
      <c r="D246" s="18"/>
      <c r="E246" s="18"/>
      <c r="F246" s="18"/>
      <c r="G246" s="1"/>
      <c r="H246" s="72"/>
      <c r="I246" s="50"/>
    </row>
    <row r="247" s="64" customFormat="true" ht="55.5" hidden="false" customHeight="false" outlineLevel="0" collapsed="false">
      <c r="A247" s="59" t="s">
        <v>194</v>
      </c>
      <c r="B247" s="60" t="s">
        <v>196</v>
      </c>
      <c r="C247" s="61" t="n">
        <f aca="false">SUM(C245:C246)</f>
        <v>472</v>
      </c>
      <c r="D247" s="61" t="n">
        <f aca="false">SUM(D245:D246)</f>
        <v>128</v>
      </c>
      <c r="E247" s="61" t="n">
        <f aca="false">SUM(E245:E246)</f>
        <v>0</v>
      </c>
      <c r="F247" s="61" t="n">
        <f aca="false">SUM(F245:F246)</f>
        <v>0</v>
      </c>
      <c r="G247" s="61" t="n">
        <f aca="false">SUM(C247:F247)</f>
        <v>600</v>
      </c>
      <c r="H247" s="59"/>
      <c r="I247" s="63"/>
      <c r="J247" s="35"/>
      <c r="K247" s="35"/>
      <c r="L247" s="35"/>
      <c r="M247" s="35"/>
    </row>
    <row r="248" s="45" customFormat="true" ht="27.75" hidden="false" customHeight="false" outlineLevel="0" collapsed="false">
      <c r="A248" s="68"/>
      <c r="B248" s="78"/>
      <c r="C248" s="69"/>
      <c r="D248" s="69"/>
      <c r="E248" s="69"/>
      <c r="F248" s="69"/>
      <c r="G248" s="69"/>
      <c r="H248" s="68"/>
      <c r="I248" s="47"/>
      <c r="J248" s="35"/>
      <c r="K248" s="35"/>
      <c r="L248" s="35"/>
      <c r="M248" s="35"/>
    </row>
    <row r="249" s="45" customFormat="true" ht="27.75" hidden="false" customHeight="false" outlineLevel="0" collapsed="false">
      <c r="A249" s="55" t="s">
        <v>197</v>
      </c>
      <c r="B249" s="56" t="s">
        <v>198</v>
      </c>
      <c r="C249" s="65"/>
      <c r="D249" s="65"/>
      <c r="E249" s="65"/>
      <c r="F249" s="65"/>
      <c r="G249" s="56"/>
      <c r="H249" s="55"/>
      <c r="I249" s="47"/>
    </row>
    <row r="250" s="35" customFormat="true" ht="45" hidden="false" customHeight="true" outlineLevel="0" collapsed="false">
      <c r="A250" s="13" t="n">
        <v>1</v>
      </c>
      <c r="B250" s="22" t="s">
        <v>199</v>
      </c>
      <c r="C250" s="18" t="n">
        <v>472</v>
      </c>
      <c r="D250" s="18" t="n">
        <v>128</v>
      </c>
      <c r="E250" s="18"/>
      <c r="F250" s="18"/>
      <c r="G250" s="1" t="n">
        <f aca="false">SUM(C250:F250)</f>
        <v>600</v>
      </c>
      <c r="H250" s="13" t="s">
        <v>15</v>
      </c>
      <c r="I250" s="50"/>
    </row>
    <row r="251" s="35" customFormat="true" ht="45" hidden="false" customHeight="true" outlineLevel="0" collapsed="false">
      <c r="A251" s="13" t="n">
        <v>2</v>
      </c>
      <c r="B251" s="22" t="s">
        <v>192</v>
      </c>
      <c r="C251" s="18" t="n">
        <v>472</v>
      </c>
      <c r="D251" s="18" t="n">
        <v>128</v>
      </c>
      <c r="E251" s="18"/>
      <c r="F251" s="18"/>
      <c r="G251" s="1" t="n">
        <f aca="false">SUM(C251:F251)</f>
        <v>600</v>
      </c>
      <c r="H251" s="13" t="s">
        <v>15</v>
      </c>
      <c r="I251" s="50"/>
    </row>
    <row r="252" s="35" customFormat="true" ht="27.75" hidden="false" customHeight="false" outlineLevel="0" collapsed="false">
      <c r="A252" s="13"/>
      <c r="B252" s="1"/>
      <c r="C252" s="18"/>
      <c r="D252" s="18"/>
      <c r="E252" s="18"/>
      <c r="F252" s="18"/>
      <c r="G252" s="1"/>
      <c r="H252" s="13"/>
      <c r="I252" s="50"/>
      <c r="K252" s="35" t="n">
        <v>900</v>
      </c>
      <c r="L252" s="35" t="n">
        <f aca="false">K252/1.27</f>
        <v>708.661417322835</v>
      </c>
      <c r="M252" s="35" t="n">
        <f aca="false">L252*27%</f>
        <v>191.338582677165</v>
      </c>
      <c r="N252" s="35" t="n">
        <f aca="false">SUM(L252:M252)</f>
        <v>900</v>
      </c>
    </row>
    <row r="253" s="64" customFormat="true" ht="27.75" hidden="false" customHeight="false" outlineLevel="0" collapsed="false">
      <c r="A253" s="59" t="s">
        <v>197</v>
      </c>
      <c r="B253" s="60" t="s">
        <v>200</v>
      </c>
      <c r="C253" s="61" t="n">
        <f aca="false">SUM(C250:C252)</f>
        <v>944</v>
      </c>
      <c r="D253" s="61" t="n">
        <f aca="false">SUM(D250:D252)</f>
        <v>256</v>
      </c>
      <c r="E253" s="61" t="n">
        <f aca="false">SUM(E250:E252)</f>
        <v>0</v>
      </c>
      <c r="F253" s="61" t="n">
        <f aca="false">SUM(F250:F252)</f>
        <v>0</v>
      </c>
      <c r="G253" s="61" t="n">
        <f aca="false">SUM(C253:F253)</f>
        <v>1200</v>
      </c>
      <c r="H253" s="59"/>
      <c r="I253" s="63"/>
      <c r="J253" s="35"/>
      <c r="K253" s="35"/>
      <c r="L253" s="35"/>
      <c r="M253" s="35"/>
    </row>
    <row r="254" s="45" customFormat="true" ht="27.75" hidden="false" customHeight="false" outlineLevel="0" collapsed="false">
      <c r="A254" s="55"/>
      <c r="B254" s="25"/>
      <c r="C254" s="65"/>
      <c r="D254" s="65"/>
      <c r="E254" s="65"/>
      <c r="F254" s="65"/>
      <c r="G254" s="65"/>
      <c r="H254" s="55"/>
      <c r="I254" s="47"/>
      <c r="J254" s="35"/>
      <c r="K254" s="35"/>
      <c r="L254" s="35"/>
      <c r="M254" s="35"/>
    </row>
    <row r="255" s="45" customFormat="true" ht="27.75" hidden="false" customHeight="false" outlineLevel="0" collapsed="false">
      <c r="A255" s="55" t="s">
        <v>201</v>
      </c>
      <c r="B255" s="56" t="s">
        <v>36</v>
      </c>
      <c r="C255" s="65"/>
      <c r="D255" s="65"/>
      <c r="E255" s="65"/>
      <c r="F255" s="65"/>
      <c r="G255" s="65"/>
      <c r="H255" s="55"/>
      <c r="I255" s="47"/>
      <c r="J255" s="35"/>
      <c r="K255" s="35"/>
      <c r="L255" s="35"/>
      <c r="M255" s="35"/>
    </row>
    <row r="256" s="45" customFormat="true" ht="45" hidden="false" customHeight="true" outlineLevel="0" collapsed="false">
      <c r="A256" s="13" t="n">
        <v>1</v>
      </c>
      <c r="B256" s="22" t="s">
        <v>166</v>
      </c>
      <c r="C256" s="18" t="n">
        <v>472</v>
      </c>
      <c r="D256" s="18" t="n">
        <v>128</v>
      </c>
      <c r="E256" s="18" t="n">
        <v>-471</v>
      </c>
      <c r="F256" s="18" t="n">
        <v>-128</v>
      </c>
      <c r="G256" s="18" t="n">
        <f aca="false">SUM(C256:F256)</f>
        <v>1</v>
      </c>
      <c r="H256" s="13" t="s">
        <v>15</v>
      </c>
      <c r="I256" s="47"/>
      <c r="J256" s="35"/>
      <c r="K256" s="35"/>
      <c r="L256" s="35"/>
      <c r="M256" s="35"/>
    </row>
    <row r="257" s="35" customFormat="true" ht="45" hidden="false" customHeight="true" outlineLevel="0" collapsed="false">
      <c r="A257" s="13" t="n">
        <v>2</v>
      </c>
      <c r="B257" s="22" t="s">
        <v>178</v>
      </c>
      <c r="C257" s="18" t="n">
        <v>315</v>
      </c>
      <c r="D257" s="18" t="n">
        <v>85</v>
      </c>
      <c r="E257" s="18"/>
      <c r="F257" s="18"/>
      <c r="G257" s="18" t="n">
        <f aca="false">SUM(C257:F257)</f>
        <v>400</v>
      </c>
      <c r="H257" s="13" t="s">
        <v>15</v>
      </c>
      <c r="I257" s="50"/>
    </row>
    <row r="258" s="35" customFormat="true" ht="45" hidden="false" customHeight="true" outlineLevel="0" collapsed="false">
      <c r="A258" s="13" t="n">
        <v>3</v>
      </c>
      <c r="B258" s="22" t="s">
        <v>188</v>
      </c>
      <c r="C258" s="18" t="n">
        <v>709</v>
      </c>
      <c r="D258" s="18" t="n">
        <v>191</v>
      </c>
      <c r="E258" s="18"/>
      <c r="F258" s="18"/>
      <c r="G258" s="18" t="n">
        <f aca="false">SUM(C258:F258)</f>
        <v>900</v>
      </c>
      <c r="H258" s="13" t="s">
        <v>15</v>
      </c>
      <c r="I258" s="50"/>
    </row>
    <row r="259" s="35" customFormat="true" ht="27.75" hidden="false" customHeight="false" outlineLevel="0" collapsed="false">
      <c r="A259" s="13"/>
      <c r="B259" s="1"/>
      <c r="C259" s="18"/>
      <c r="D259" s="18"/>
      <c r="E259" s="18"/>
      <c r="F259" s="18"/>
      <c r="G259" s="65"/>
      <c r="H259" s="13"/>
      <c r="I259" s="50"/>
    </row>
    <row r="260" s="64" customFormat="true" ht="27.75" hidden="false" customHeight="false" outlineLevel="0" collapsed="false">
      <c r="A260" s="59" t="s">
        <v>201</v>
      </c>
      <c r="B260" s="60" t="s">
        <v>202</v>
      </c>
      <c r="C260" s="61" t="n">
        <f aca="false">SUM(C256:C259)</f>
        <v>1496</v>
      </c>
      <c r="D260" s="61" t="n">
        <f aca="false">SUM(D256:D259)</f>
        <v>404</v>
      </c>
      <c r="E260" s="61" t="n">
        <f aca="false">SUM(E256:E259)</f>
        <v>-471</v>
      </c>
      <c r="F260" s="61" t="n">
        <f aca="false">SUM(F256:F259)</f>
        <v>-128</v>
      </c>
      <c r="G260" s="61" t="n">
        <f aca="false">SUM(C260:F260)</f>
        <v>1301</v>
      </c>
      <c r="H260" s="59"/>
      <c r="I260" s="63"/>
      <c r="J260" s="35"/>
      <c r="K260" s="35"/>
      <c r="L260" s="35"/>
      <c r="M260" s="35"/>
    </row>
    <row r="261" s="35" customFormat="true" ht="27.75" hidden="false" customHeight="false" outlineLevel="0" collapsed="false">
      <c r="A261" s="13"/>
      <c r="B261" s="56"/>
      <c r="C261" s="18"/>
      <c r="D261" s="18"/>
      <c r="E261" s="18"/>
      <c r="F261" s="18"/>
      <c r="G261" s="1"/>
      <c r="H261" s="13"/>
      <c r="I261" s="50"/>
    </row>
    <row r="262" s="35" customFormat="true" ht="28.5" hidden="false" customHeight="false" outlineLevel="0" collapsed="false">
      <c r="A262" s="13" t="s">
        <v>203</v>
      </c>
      <c r="B262" s="56" t="s">
        <v>204</v>
      </c>
      <c r="C262" s="18"/>
      <c r="D262" s="18"/>
      <c r="E262" s="18"/>
      <c r="F262" s="18"/>
      <c r="G262" s="1"/>
      <c r="H262" s="13"/>
      <c r="I262" s="44"/>
      <c r="J262" s="46"/>
    </row>
    <row r="263" s="35" customFormat="true" ht="45" hidden="false" customHeight="true" outlineLevel="0" collapsed="false">
      <c r="A263" s="13" t="n">
        <v>1</v>
      </c>
      <c r="B263" s="22" t="s">
        <v>188</v>
      </c>
      <c r="C263" s="18" t="n">
        <v>315</v>
      </c>
      <c r="D263" s="18" t="n">
        <v>85</v>
      </c>
      <c r="E263" s="18"/>
      <c r="F263" s="18"/>
      <c r="G263" s="1" t="n">
        <f aca="false">SUM(C263:F263)</f>
        <v>400</v>
      </c>
      <c r="H263" s="13" t="s">
        <v>15</v>
      </c>
      <c r="I263" s="50"/>
    </row>
    <row r="264" s="35" customFormat="true" ht="45" hidden="false" customHeight="true" outlineLevel="0" collapsed="false">
      <c r="A264" s="13" t="n">
        <v>2</v>
      </c>
      <c r="B264" s="22" t="s">
        <v>192</v>
      </c>
      <c r="C264" s="18" t="n">
        <v>394</v>
      </c>
      <c r="D264" s="18" t="n">
        <v>106</v>
      </c>
      <c r="E264" s="18"/>
      <c r="F264" s="18"/>
      <c r="G264" s="1" t="n">
        <f aca="false">SUM(C264:F264)</f>
        <v>500</v>
      </c>
      <c r="H264" s="13" t="s">
        <v>15</v>
      </c>
      <c r="I264" s="50"/>
    </row>
    <row r="265" s="35" customFormat="true" ht="27.75" hidden="false" customHeight="false" outlineLevel="0" collapsed="false">
      <c r="A265" s="13"/>
      <c r="B265" s="22"/>
      <c r="C265" s="18"/>
      <c r="D265" s="18"/>
      <c r="E265" s="18"/>
      <c r="F265" s="18"/>
      <c r="G265" s="1"/>
      <c r="H265" s="13"/>
      <c r="I265" s="50"/>
    </row>
    <row r="266" s="64" customFormat="true" ht="28.5" hidden="false" customHeight="false" outlineLevel="0" collapsed="false">
      <c r="A266" s="59" t="s">
        <v>203</v>
      </c>
      <c r="B266" s="60" t="s">
        <v>205</v>
      </c>
      <c r="C266" s="61" t="n">
        <f aca="false">SUM(C263:C265)</f>
        <v>709</v>
      </c>
      <c r="D266" s="61" t="n">
        <f aca="false">SUM(D263:D265)</f>
        <v>191</v>
      </c>
      <c r="E266" s="61" t="n">
        <f aca="false">SUM(E263:E265)</f>
        <v>0</v>
      </c>
      <c r="F266" s="61" t="n">
        <f aca="false">SUM(F263:F265)</f>
        <v>0</v>
      </c>
      <c r="G266" s="61" t="n">
        <f aca="false">SUM(C266:F266)</f>
        <v>900</v>
      </c>
      <c r="H266" s="59"/>
      <c r="I266" s="63"/>
      <c r="J266" s="35"/>
      <c r="K266" s="35"/>
      <c r="L266" s="35"/>
      <c r="M266" s="35"/>
    </row>
    <row r="267" s="30" customFormat="true" ht="54.75" hidden="false" customHeight="false" outlineLevel="0" collapsed="false">
      <c r="A267" s="26" t="s">
        <v>162</v>
      </c>
      <c r="B267" s="28" t="s">
        <v>206</v>
      </c>
      <c r="C267" s="28" t="n">
        <f aca="false">C189+C195+C200+C206+C212+C218+C224+C230+C237+C242+C247+C253+C260+C266</f>
        <v>24590</v>
      </c>
      <c r="D267" s="28" t="n">
        <f aca="false">D189+D195+D200+D206+D212+D218+D224+D230+D237+D242+D247+D253+D260+D266</f>
        <v>6645</v>
      </c>
      <c r="E267" s="28" t="n">
        <f aca="false">E189+E195+E200+E206+E212+E218+E224+E230+E237+E242+E247+E253+E260+E266</f>
        <v>-5211</v>
      </c>
      <c r="F267" s="28" t="n">
        <f aca="false">F189+F195+F200+F206+F212+F218+F224+F230+F237+F242+F247+F253+F260+F266</f>
        <v>-1409</v>
      </c>
      <c r="G267" s="28" t="n">
        <f aca="false">SUM(C267:F267)</f>
        <v>24615</v>
      </c>
      <c r="H267" s="27"/>
      <c r="I267" s="29"/>
    </row>
    <row r="268" s="35" customFormat="true" ht="28.5" hidden="false" customHeight="false" outlineLevel="0" collapsed="false">
      <c r="A268" s="79"/>
      <c r="B268" s="80"/>
      <c r="C268" s="80"/>
      <c r="D268" s="80"/>
      <c r="E268" s="80"/>
      <c r="F268" s="80"/>
      <c r="G268" s="80"/>
      <c r="H268" s="53"/>
      <c r="I268" s="29"/>
      <c r="J268" s="30"/>
    </row>
    <row r="269" s="35" customFormat="true" ht="28.5" hidden="false" customHeight="false" outlineLevel="0" collapsed="false">
      <c r="A269" s="52" t="s">
        <v>207</v>
      </c>
      <c r="B269" s="31" t="s">
        <v>46</v>
      </c>
      <c r="C269" s="18"/>
      <c r="D269" s="18"/>
      <c r="E269" s="18"/>
      <c r="F269" s="18"/>
      <c r="G269" s="1"/>
      <c r="H269" s="13"/>
      <c r="I269" s="44"/>
      <c r="J269" s="46"/>
      <c r="K269" s="46"/>
    </row>
    <row r="270" s="35" customFormat="true" ht="57.75" hidden="false" customHeight="true" outlineLevel="0" collapsed="false">
      <c r="A270" s="13" t="n">
        <v>1</v>
      </c>
      <c r="B270" s="22" t="s">
        <v>208</v>
      </c>
      <c r="C270" s="18" t="n">
        <v>236</v>
      </c>
      <c r="D270" s="18" t="n">
        <v>64</v>
      </c>
      <c r="E270" s="18"/>
      <c r="F270" s="18"/>
      <c r="G270" s="1" t="n">
        <f aca="false">SUM(C270:F270)</f>
        <v>300</v>
      </c>
      <c r="H270" s="13" t="s">
        <v>15</v>
      </c>
      <c r="I270" s="50"/>
    </row>
    <row r="271" s="35" customFormat="true" ht="45" hidden="false" customHeight="true" outlineLevel="0" collapsed="false">
      <c r="A271" s="13" t="n">
        <v>2</v>
      </c>
      <c r="B271" s="22" t="s">
        <v>209</v>
      </c>
      <c r="C271" s="18" t="n">
        <v>2053</v>
      </c>
      <c r="D271" s="18" t="n">
        <v>554</v>
      </c>
      <c r="E271" s="18"/>
      <c r="F271" s="18"/>
      <c r="G271" s="1" t="n">
        <f aca="false">SUM(C271:F271)</f>
        <v>2607</v>
      </c>
      <c r="H271" s="13" t="s">
        <v>15</v>
      </c>
      <c r="I271" s="44"/>
      <c r="J271" s="46"/>
      <c r="K271" s="46"/>
    </row>
    <row r="272" s="35" customFormat="true" ht="45" hidden="false" customHeight="true" outlineLevel="0" collapsed="false">
      <c r="A272" s="13" t="n">
        <v>3</v>
      </c>
      <c r="B272" s="22" t="s">
        <v>210</v>
      </c>
      <c r="C272" s="18" t="n">
        <v>315</v>
      </c>
      <c r="D272" s="18" t="n">
        <v>85</v>
      </c>
      <c r="E272" s="18"/>
      <c r="F272" s="18"/>
      <c r="G272" s="1" t="n">
        <f aca="false">SUM(C272:F272)</f>
        <v>400</v>
      </c>
      <c r="H272" s="13" t="s">
        <v>15</v>
      </c>
      <c r="I272" s="44"/>
      <c r="J272" s="46"/>
      <c r="K272" s="46"/>
    </row>
    <row r="273" s="35" customFormat="true" ht="45" hidden="false" customHeight="true" outlineLevel="0" collapsed="false">
      <c r="A273" s="13" t="n">
        <v>4</v>
      </c>
      <c r="B273" s="22" t="s">
        <v>211</v>
      </c>
      <c r="C273" s="18" t="n">
        <v>3015</v>
      </c>
      <c r="D273" s="18" t="n">
        <v>814</v>
      </c>
      <c r="E273" s="18"/>
      <c r="F273" s="18"/>
      <c r="G273" s="1" t="n">
        <f aca="false">SUM(C273:F273)</f>
        <v>3829</v>
      </c>
      <c r="H273" s="13" t="s">
        <v>15</v>
      </c>
      <c r="I273" s="50"/>
    </row>
    <row r="274" s="35" customFormat="true" ht="45" hidden="false" customHeight="true" outlineLevel="0" collapsed="false">
      <c r="A274" s="13" t="n">
        <v>5</v>
      </c>
      <c r="B274" s="22" t="s">
        <v>212</v>
      </c>
      <c r="C274" s="18" t="n">
        <v>787</v>
      </c>
      <c r="D274" s="18" t="n">
        <v>213</v>
      </c>
      <c r="E274" s="18"/>
      <c r="F274" s="18"/>
      <c r="G274" s="1" t="n">
        <f aca="false">SUM(C274:F274)</f>
        <v>1000</v>
      </c>
      <c r="H274" s="13" t="s">
        <v>15</v>
      </c>
      <c r="I274" s="50"/>
    </row>
    <row r="275" s="35" customFormat="true" ht="45" hidden="false" customHeight="true" outlineLevel="0" collapsed="false">
      <c r="A275" s="13" t="n">
        <v>6</v>
      </c>
      <c r="B275" s="22" t="s">
        <v>49</v>
      </c>
      <c r="C275" s="18" t="n">
        <v>787</v>
      </c>
      <c r="D275" s="18" t="n">
        <v>213</v>
      </c>
      <c r="E275" s="18" t="n">
        <v>-787</v>
      </c>
      <c r="F275" s="18" t="n">
        <v>-213</v>
      </c>
      <c r="G275" s="1" t="n">
        <f aca="false">SUM(C275:F275)</f>
        <v>0</v>
      </c>
      <c r="H275" s="13" t="s">
        <v>15</v>
      </c>
      <c r="I275" s="50"/>
      <c r="L275" s="35" t="n">
        <v>120</v>
      </c>
      <c r="M275" s="35" t="n">
        <f aca="false">L275/1.27</f>
        <v>94.488188976378</v>
      </c>
      <c r="N275" s="35" t="n">
        <f aca="false">M275*27%</f>
        <v>25.511811023622</v>
      </c>
      <c r="O275" s="35" t="n">
        <f aca="false">SUM(M275:N275)</f>
        <v>120</v>
      </c>
    </row>
    <row r="276" s="35" customFormat="true" ht="45" hidden="false" customHeight="true" outlineLevel="0" collapsed="false">
      <c r="A276" s="13" t="n">
        <v>7</v>
      </c>
      <c r="B276" s="22" t="s">
        <v>213</v>
      </c>
      <c r="C276" s="18" t="n">
        <v>94</v>
      </c>
      <c r="D276" s="18" t="n">
        <v>26</v>
      </c>
      <c r="E276" s="18" t="n">
        <v>-91</v>
      </c>
      <c r="F276" s="18" t="n">
        <v>-25</v>
      </c>
      <c r="G276" s="1" t="n">
        <f aca="false">SUM(C276:F276)</f>
        <v>4</v>
      </c>
      <c r="H276" s="13" t="s">
        <v>15</v>
      </c>
      <c r="I276" s="44"/>
      <c r="J276" s="46"/>
    </row>
    <row r="277" s="35" customFormat="true" ht="45" hidden="false" customHeight="true" outlineLevel="0" collapsed="false">
      <c r="A277" s="13" t="n">
        <v>8</v>
      </c>
      <c r="B277" s="22" t="s">
        <v>214</v>
      </c>
      <c r="C277" s="18" t="n">
        <v>398</v>
      </c>
      <c r="D277" s="18" t="n">
        <v>107</v>
      </c>
      <c r="E277" s="18" t="n">
        <v>-91</v>
      </c>
      <c r="F277" s="18" t="n">
        <v>-24</v>
      </c>
      <c r="G277" s="1" t="n">
        <f aca="false">SUM(C277:F277)</f>
        <v>390</v>
      </c>
      <c r="H277" s="13" t="s">
        <v>15</v>
      </c>
      <c r="I277" s="50"/>
      <c r="J277" s="81"/>
      <c r="K277" s="81"/>
      <c r="L277" s="81"/>
    </row>
    <row r="278" s="35" customFormat="true" ht="45" hidden="false" customHeight="true" outlineLevel="0" collapsed="false">
      <c r="A278" s="13" t="n">
        <v>9</v>
      </c>
      <c r="B278" s="22" t="s">
        <v>215</v>
      </c>
      <c r="C278" s="18" t="n">
        <v>169</v>
      </c>
      <c r="D278" s="18" t="n">
        <v>46</v>
      </c>
      <c r="E278" s="18" t="n">
        <v>-140</v>
      </c>
      <c r="F278" s="18" t="n">
        <v>-38</v>
      </c>
      <c r="G278" s="1" t="n">
        <f aca="false">SUM(C278:F278)</f>
        <v>37</v>
      </c>
      <c r="H278" s="13" t="s">
        <v>15</v>
      </c>
      <c r="I278" s="50"/>
    </row>
    <row r="279" s="35" customFormat="true" ht="45" hidden="false" customHeight="true" outlineLevel="0" collapsed="false">
      <c r="A279" s="13" t="n">
        <v>10</v>
      </c>
      <c r="B279" s="22" t="s">
        <v>216</v>
      </c>
      <c r="C279" s="18" t="n">
        <v>69</v>
      </c>
      <c r="D279" s="18" t="n">
        <v>19</v>
      </c>
      <c r="E279" s="18"/>
      <c r="F279" s="18"/>
      <c r="G279" s="1" t="n">
        <f aca="false">SUM(C279:F279)</f>
        <v>88</v>
      </c>
      <c r="H279" s="13" t="s">
        <v>15</v>
      </c>
      <c r="I279" s="50"/>
    </row>
    <row r="280" s="35" customFormat="true" ht="45" hidden="false" customHeight="true" outlineLevel="0" collapsed="false">
      <c r="A280" s="13" t="n">
        <v>11</v>
      </c>
      <c r="B280" s="22" t="s">
        <v>217</v>
      </c>
      <c r="C280" s="18" t="n">
        <v>39</v>
      </c>
      <c r="D280" s="18" t="n">
        <v>11</v>
      </c>
      <c r="E280" s="18" t="n">
        <v>-35</v>
      </c>
      <c r="F280" s="18" t="n">
        <v>-9</v>
      </c>
      <c r="G280" s="1" t="n">
        <f aca="false">SUM(C280:F280)</f>
        <v>6</v>
      </c>
      <c r="H280" s="13" t="s">
        <v>15</v>
      </c>
      <c r="I280" s="50"/>
    </row>
    <row r="281" s="35" customFormat="true" ht="45" hidden="false" customHeight="true" outlineLevel="0" collapsed="false">
      <c r="A281" s="13" t="n">
        <v>12</v>
      </c>
      <c r="B281" s="22" t="s">
        <v>218</v>
      </c>
      <c r="C281" s="18" t="n">
        <v>197</v>
      </c>
      <c r="D281" s="18" t="n">
        <v>53</v>
      </c>
      <c r="E281" s="18"/>
      <c r="F281" s="18"/>
      <c r="G281" s="1" t="n">
        <f aca="false">SUM(C281:F281)</f>
        <v>250</v>
      </c>
      <c r="H281" s="13" t="s">
        <v>15</v>
      </c>
      <c r="I281" s="50"/>
    </row>
    <row r="282" s="35" customFormat="true" ht="45" hidden="false" customHeight="true" outlineLevel="0" collapsed="false">
      <c r="A282" s="13" t="n">
        <v>13</v>
      </c>
      <c r="B282" s="22" t="s">
        <v>219</v>
      </c>
      <c r="C282" s="18" t="n">
        <v>3937</v>
      </c>
      <c r="D282" s="18" t="n">
        <v>1063</v>
      </c>
      <c r="E282" s="18"/>
      <c r="F282" s="18"/>
      <c r="G282" s="1" t="n">
        <f aca="false">SUM(C282:F282)</f>
        <v>5000</v>
      </c>
      <c r="H282" s="13" t="s">
        <v>15</v>
      </c>
      <c r="I282" s="50"/>
    </row>
    <row r="283" s="35" customFormat="true" ht="45" hidden="false" customHeight="true" outlineLevel="0" collapsed="false">
      <c r="A283" s="13" t="n">
        <v>14</v>
      </c>
      <c r="B283" s="22" t="s">
        <v>220</v>
      </c>
      <c r="C283" s="18" t="n">
        <v>394</v>
      </c>
      <c r="D283" s="18" t="n">
        <v>106</v>
      </c>
      <c r="E283" s="18"/>
      <c r="F283" s="18"/>
      <c r="G283" s="1" t="n">
        <f aca="false">SUM(C283:F283)</f>
        <v>500</v>
      </c>
      <c r="H283" s="13" t="s">
        <v>15</v>
      </c>
      <c r="I283" s="50"/>
    </row>
    <row r="284" s="35" customFormat="true" ht="45" hidden="false" customHeight="true" outlineLevel="0" collapsed="false">
      <c r="A284" s="13" t="n">
        <v>15</v>
      </c>
      <c r="B284" s="22" t="s">
        <v>221</v>
      </c>
      <c r="C284" s="18" t="n">
        <v>787</v>
      </c>
      <c r="D284" s="18" t="n">
        <v>213</v>
      </c>
      <c r="E284" s="18"/>
      <c r="F284" s="18"/>
      <c r="G284" s="1" t="n">
        <f aca="false">SUM(C284:F284)</f>
        <v>1000</v>
      </c>
      <c r="H284" s="13" t="s">
        <v>15</v>
      </c>
      <c r="I284" s="50"/>
    </row>
    <row r="285" s="35" customFormat="true" ht="28.5" hidden="false" customHeight="false" outlineLevel="0" collapsed="false">
      <c r="A285" s="13"/>
      <c r="B285" s="1"/>
      <c r="C285" s="18"/>
      <c r="D285" s="18"/>
      <c r="E285" s="18"/>
      <c r="F285" s="18"/>
      <c r="G285" s="1"/>
      <c r="H285" s="13"/>
      <c r="I285" s="50"/>
    </row>
    <row r="286" s="30" customFormat="true" ht="28.5" hidden="false" customHeight="false" outlineLevel="0" collapsed="false">
      <c r="A286" s="26" t="s">
        <v>207</v>
      </c>
      <c r="B286" s="28" t="s">
        <v>222</v>
      </c>
      <c r="C286" s="28" t="n">
        <f aca="false">SUM(C270:C285)</f>
        <v>13277</v>
      </c>
      <c r="D286" s="28" t="n">
        <f aca="false">SUM(D270:D285)</f>
        <v>3587</v>
      </c>
      <c r="E286" s="28" t="n">
        <f aca="false">SUM(E270:E285)</f>
        <v>-1144</v>
      </c>
      <c r="F286" s="28" t="n">
        <f aca="false">SUM(F270:F285)</f>
        <v>-309</v>
      </c>
      <c r="G286" s="28" t="n">
        <f aca="false">SUM(C286:F286)</f>
        <v>15411</v>
      </c>
      <c r="H286" s="27"/>
      <c r="I286" s="29"/>
    </row>
    <row r="287" s="35" customFormat="true" ht="27.75" hidden="false" customHeight="false" outlineLevel="0" collapsed="false">
      <c r="A287" s="16"/>
      <c r="B287" s="31"/>
      <c r="C287" s="31"/>
      <c r="D287" s="31"/>
      <c r="E287" s="31"/>
      <c r="F287" s="31"/>
      <c r="G287" s="31"/>
      <c r="H287" s="34"/>
      <c r="I287" s="50"/>
    </row>
    <row r="288" s="35" customFormat="true" ht="27.75" hidden="false" customHeight="false" outlineLevel="0" collapsed="false">
      <c r="A288" s="52" t="s">
        <v>223</v>
      </c>
      <c r="B288" s="31" t="s">
        <v>59</v>
      </c>
      <c r="C288" s="18"/>
      <c r="D288" s="18"/>
      <c r="E288" s="18"/>
      <c r="F288" s="18"/>
      <c r="G288" s="1"/>
      <c r="H288" s="13"/>
      <c r="I288" s="50"/>
    </row>
    <row r="289" s="35" customFormat="true" ht="45" hidden="false" customHeight="true" outlineLevel="0" collapsed="false">
      <c r="A289" s="13" t="n">
        <v>1</v>
      </c>
      <c r="B289" s="22" t="s">
        <v>209</v>
      </c>
      <c r="C289" s="18" t="n">
        <v>2162</v>
      </c>
      <c r="D289" s="18" t="n">
        <v>584</v>
      </c>
      <c r="E289" s="18"/>
      <c r="F289" s="18"/>
      <c r="G289" s="1" t="n">
        <f aca="false">SUM(C289:F289)</f>
        <v>2746</v>
      </c>
      <c r="H289" s="13" t="s">
        <v>15</v>
      </c>
      <c r="I289" s="50"/>
    </row>
    <row r="290" s="35" customFormat="true" ht="45" hidden="false" customHeight="true" outlineLevel="0" collapsed="false">
      <c r="A290" s="13" t="n">
        <v>2</v>
      </c>
      <c r="B290" s="22" t="s">
        <v>211</v>
      </c>
      <c r="C290" s="18" t="n">
        <v>1288</v>
      </c>
      <c r="D290" s="18" t="n">
        <v>348</v>
      </c>
      <c r="E290" s="18"/>
      <c r="F290" s="18"/>
      <c r="G290" s="1" t="n">
        <f aca="false">SUM(C290:F290)</f>
        <v>1636</v>
      </c>
      <c r="H290" s="13" t="s">
        <v>15</v>
      </c>
      <c r="I290" s="50"/>
    </row>
    <row r="291" s="35" customFormat="true" ht="45" hidden="false" customHeight="true" outlineLevel="0" collapsed="false">
      <c r="A291" s="13" t="n">
        <v>3</v>
      </c>
      <c r="B291" s="22" t="s">
        <v>213</v>
      </c>
      <c r="C291" s="18" t="n">
        <v>16</v>
      </c>
      <c r="D291" s="18" t="n">
        <v>4</v>
      </c>
      <c r="E291" s="18"/>
      <c r="F291" s="18"/>
      <c r="G291" s="1" t="n">
        <f aca="false">SUM(C291:F291)</f>
        <v>20</v>
      </c>
      <c r="H291" s="13" t="s">
        <v>15</v>
      </c>
      <c r="I291" s="50"/>
    </row>
    <row r="292" s="35" customFormat="true" ht="45" hidden="false" customHeight="true" outlineLevel="0" collapsed="false">
      <c r="A292" s="13" t="n">
        <v>4</v>
      </c>
      <c r="B292" s="22" t="s">
        <v>214</v>
      </c>
      <c r="C292" s="18" t="n">
        <v>142</v>
      </c>
      <c r="D292" s="18" t="n">
        <v>38</v>
      </c>
      <c r="E292" s="18" t="n">
        <v>-77</v>
      </c>
      <c r="F292" s="18" t="n">
        <v>-21</v>
      </c>
      <c r="G292" s="1" t="n">
        <f aca="false">SUM(C292:F292)</f>
        <v>82</v>
      </c>
      <c r="H292" s="13" t="s">
        <v>15</v>
      </c>
      <c r="I292" s="50"/>
    </row>
    <row r="293" s="35" customFormat="true" ht="45" hidden="false" customHeight="true" outlineLevel="0" collapsed="false">
      <c r="A293" s="13" t="n">
        <v>5</v>
      </c>
      <c r="B293" s="22" t="s">
        <v>215</v>
      </c>
      <c r="C293" s="18" t="n">
        <v>201</v>
      </c>
      <c r="D293" s="18" t="n">
        <v>54</v>
      </c>
      <c r="E293" s="18"/>
      <c r="F293" s="18"/>
      <c r="G293" s="1" t="n">
        <f aca="false">SUM(C293:F293)</f>
        <v>255</v>
      </c>
      <c r="H293" s="13" t="s">
        <v>15</v>
      </c>
      <c r="I293" s="44"/>
      <c r="J293" s="46"/>
    </row>
    <row r="294" s="35" customFormat="true" ht="45" hidden="false" customHeight="true" outlineLevel="0" collapsed="false">
      <c r="A294" s="13" t="n">
        <v>6</v>
      </c>
      <c r="B294" s="22" t="s">
        <v>224</v>
      </c>
      <c r="C294" s="18" t="n">
        <v>8</v>
      </c>
      <c r="D294" s="18" t="n">
        <v>2</v>
      </c>
      <c r="E294" s="18"/>
      <c r="F294" s="18"/>
      <c r="G294" s="1" t="n">
        <f aca="false">SUM(C294:F294)</f>
        <v>10</v>
      </c>
      <c r="H294" s="13" t="s">
        <v>15</v>
      </c>
      <c r="I294" s="44"/>
      <c r="J294" s="46"/>
    </row>
    <row r="295" s="35" customFormat="true" ht="45" hidden="false" customHeight="true" outlineLevel="0" collapsed="false">
      <c r="A295" s="13" t="n">
        <v>7</v>
      </c>
      <c r="B295" s="22" t="s">
        <v>216</v>
      </c>
      <c r="C295" s="18" t="n">
        <v>154</v>
      </c>
      <c r="D295" s="18" t="n">
        <v>41</v>
      </c>
      <c r="E295" s="18"/>
      <c r="F295" s="18"/>
      <c r="G295" s="1" t="n">
        <f aca="false">SUM(C295:F295)</f>
        <v>195</v>
      </c>
      <c r="H295" s="13" t="s">
        <v>15</v>
      </c>
      <c r="I295" s="44"/>
      <c r="J295" s="46"/>
    </row>
    <row r="296" s="35" customFormat="true" ht="45" hidden="false" customHeight="true" outlineLevel="0" collapsed="false">
      <c r="A296" s="57" t="n">
        <v>8</v>
      </c>
      <c r="B296" s="37" t="s">
        <v>61</v>
      </c>
      <c r="C296" s="58" t="n">
        <v>362</v>
      </c>
      <c r="D296" s="58" t="n">
        <v>98</v>
      </c>
      <c r="E296" s="58" t="n">
        <v>-362</v>
      </c>
      <c r="F296" s="58" t="n">
        <v>-98</v>
      </c>
      <c r="G296" s="74" t="n">
        <f aca="false">SUM(C296:F296)</f>
        <v>0</v>
      </c>
      <c r="H296" s="57" t="s">
        <v>15</v>
      </c>
      <c r="I296" s="44"/>
      <c r="J296" s="46"/>
    </row>
    <row r="297" s="35" customFormat="true" ht="45" hidden="false" customHeight="true" outlineLevel="0" collapsed="false">
      <c r="A297" s="13" t="n">
        <v>9</v>
      </c>
      <c r="B297" s="22" t="s">
        <v>62</v>
      </c>
      <c r="C297" s="18" t="n">
        <v>157</v>
      </c>
      <c r="D297" s="18" t="n">
        <v>43</v>
      </c>
      <c r="E297" s="18" t="n">
        <v>-157</v>
      </c>
      <c r="F297" s="18" t="n">
        <v>-43</v>
      </c>
      <c r="G297" s="1" t="n">
        <f aca="false">SUM(C297:F297)</f>
        <v>0</v>
      </c>
      <c r="H297" s="13" t="s">
        <v>15</v>
      </c>
      <c r="I297" s="44"/>
      <c r="J297" s="46"/>
    </row>
    <row r="298" s="35" customFormat="true" ht="45" hidden="false" customHeight="true" outlineLevel="0" collapsed="false">
      <c r="A298" s="13" t="n">
        <v>10</v>
      </c>
      <c r="B298" s="22" t="s">
        <v>225</v>
      </c>
      <c r="C298" s="18" t="n">
        <v>315</v>
      </c>
      <c r="D298" s="18" t="n">
        <v>85</v>
      </c>
      <c r="E298" s="18"/>
      <c r="F298" s="18"/>
      <c r="G298" s="1" t="n">
        <f aca="false">SUM(C298:F298)</f>
        <v>400</v>
      </c>
      <c r="H298" s="13" t="s">
        <v>15</v>
      </c>
      <c r="I298" s="44"/>
      <c r="J298" s="46"/>
      <c r="K298" s="35" t="n">
        <v>20</v>
      </c>
      <c r="L298" s="35" t="n">
        <f aca="false">K298/1.27</f>
        <v>15.748031496063</v>
      </c>
      <c r="M298" s="35" t="n">
        <f aca="false">L298*27%</f>
        <v>4.25196850393701</v>
      </c>
      <c r="N298" s="35" t="n">
        <f aca="false">SUM(L298:M298)</f>
        <v>20</v>
      </c>
    </row>
    <row r="299" s="35" customFormat="true" ht="45" hidden="false" customHeight="true" outlineLevel="0" collapsed="false">
      <c r="A299" s="13" t="n">
        <v>11</v>
      </c>
      <c r="B299" s="22" t="s">
        <v>226</v>
      </c>
      <c r="C299" s="18" t="n">
        <v>118</v>
      </c>
      <c r="D299" s="18" t="n">
        <v>32</v>
      </c>
      <c r="E299" s="18"/>
      <c r="F299" s="18"/>
      <c r="G299" s="1" t="n">
        <f aca="false">SUM(C299:F299)</f>
        <v>150</v>
      </c>
      <c r="H299" s="13" t="s">
        <v>15</v>
      </c>
      <c r="I299" s="44"/>
      <c r="J299" s="46"/>
    </row>
    <row r="300" s="35" customFormat="true" ht="28.5" hidden="false" customHeight="false" outlineLevel="0" collapsed="false">
      <c r="A300" s="57"/>
      <c r="B300" s="74"/>
      <c r="C300" s="58"/>
      <c r="D300" s="58"/>
      <c r="E300" s="58"/>
      <c r="F300" s="58"/>
      <c r="G300" s="74"/>
      <c r="H300" s="57"/>
      <c r="I300" s="44"/>
      <c r="J300" s="46"/>
      <c r="K300" s="46"/>
      <c r="L300" s="46"/>
    </row>
    <row r="301" s="30" customFormat="true" ht="28.5" hidden="false" customHeight="false" outlineLevel="0" collapsed="false">
      <c r="A301" s="26" t="s">
        <v>223</v>
      </c>
      <c r="B301" s="28" t="s">
        <v>227</v>
      </c>
      <c r="C301" s="28" t="n">
        <f aca="false">SUM(C289:C300)</f>
        <v>4923</v>
      </c>
      <c r="D301" s="28" t="n">
        <f aca="false">SUM(D289:D300)</f>
        <v>1329</v>
      </c>
      <c r="E301" s="28" t="n">
        <f aca="false">SUM(E289:E300)</f>
        <v>-596</v>
      </c>
      <c r="F301" s="28" t="n">
        <f aca="false">SUM(F289:F300)</f>
        <v>-162</v>
      </c>
      <c r="G301" s="28" t="n">
        <f aca="false">SUM(C301:F301)</f>
        <v>5494</v>
      </c>
      <c r="H301" s="27"/>
      <c r="I301" s="29"/>
    </row>
    <row r="302" s="35" customFormat="true" ht="27.75" hidden="false" customHeight="false" outlineLevel="0" collapsed="false">
      <c r="A302" s="16"/>
      <c r="B302" s="31"/>
      <c r="C302" s="31"/>
      <c r="D302" s="31"/>
      <c r="E302" s="31"/>
      <c r="F302" s="31"/>
      <c r="G302" s="31"/>
      <c r="H302" s="34"/>
      <c r="I302" s="50"/>
    </row>
    <row r="303" s="35" customFormat="true" ht="27.75" hidden="false" customHeight="false" outlineLevel="0" collapsed="false">
      <c r="A303" s="52" t="s">
        <v>228</v>
      </c>
      <c r="B303" s="31" t="s">
        <v>65</v>
      </c>
      <c r="C303" s="18"/>
      <c r="D303" s="18"/>
      <c r="E303" s="18"/>
      <c r="F303" s="18"/>
      <c r="G303" s="18"/>
      <c r="H303" s="13"/>
      <c r="I303" s="50"/>
    </row>
    <row r="304" s="35" customFormat="true" ht="45" hidden="false" customHeight="true" outlineLevel="0" collapsed="false">
      <c r="A304" s="13" t="n">
        <v>1</v>
      </c>
      <c r="B304" s="22" t="s">
        <v>209</v>
      </c>
      <c r="C304" s="18" t="n">
        <v>2528</v>
      </c>
      <c r="D304" s="18" t="n">
        <v>682</v>
      </c>
      <c r="E304" s="18"/>
      <c r="F304" s="18"/>
      <c r="G304" s="18" t="n">
        <f aca="false">SUM(C304:F304)</f>
        <v>3210</v>
      </c>
      <c r="H304" s="13" t="s">
        <v>15</v>
      </c>
      <c r="I304" s="50"/>
    </row>
    <row r="305" s="35" customFormat="true" ht="45" hidden="false" customHeight="true" outlineLevel="0" collapsed="false">
      <c r="A305" s="13" t="n">
        <v>2</v>
      </c>
      <c r="B305" s="22" t="s">
        <v>229</v>
      </c>
      <c r="C305" s="18" t="n">
        <v>0</v>
      </c>
      <c r="D305" s="18" t="n">
        <v>0</v>
      </c>
      <c r="E305" s="18"/>
      <c r="F305" s="18"/>
      <c r="G305" s="18" t="n">
        <f aca="false">SUM(C305:F305)</f>
        <v>0</v>
      </c>
      <c r="H305" s="13" t="s">
        <v>15</v>
      </c>
      <c r="I305" s="50"/>
    </row>
    <row r="306" s="35" customFormat="true" ht="45" hidden="false" customHeight="true" outlineLevel="0" collapsed="false">
      <c r="A306" s="13" t="n">
        <v>3</v>
      </c>
      <c r="B306" s="22" t="s">
        <v>211</v>
      </c>
      <c r="C306" s="18" t="n">
        <v>126</v>
      </c>
      <c r="D306" s="18" t="n">
        <v>34</v>
      </c>
      <c r="E306" s="18"/>
      <c r="F306" s="18"/>
      <c r="G306" s="18" t="n">
        <f aca="false">SUM(C306:F306)</f>
        <v>160</v>
      </c>
      <c r="H306" s="13" t="s">
        <v>15</v>
      </c>
      <c r="I306" s="50"/>
    </row>
    <row r="307" s="35" customFormat="true" ht="45" hidden="false" customHeight="true" outlineLevel="0" collapsed="false">
      <c r="A307" s="13" t="n">
        <v>4</v>
      </c>
      <c r="B307" s="22" t="s">
        <v>215</v>
      </c>
      <c r="C307" s="18" t="n">
        <v>55</v>
      </c>
      <c r="D307" s="18" t="n">
        <v>15</v>
      </c>
      <c r="E307" s="18"/>
      <c r="F307" s="18"/>
      <c r="G307" s="18" t="n">
        <f aca="false">SUM(C307:F307)</f>
        <v>70</v>
      </c>
      <c r="H307" s="13" t="s">
        <v>15</v>
      </c>
      <c r="I307" s="50"/>
    </row>
    <row r="308" s="35" customFormat="true" ht="45" hidden="false" customHeight="true" outlineLevel="0" collapsed="false">
      <c r="A308" s="13" t="n">
        <v>5</v>
      </c>
      <c r="B308" s="22" t="s">
        <v>224</v>
      </c>
      <c r="C308" s="18" t="n">
        <v>31</v>
      </c>
      <c r="D308" s="18" t="n">
        <v>9</v>
      </c>
      <c r="E308" s="18" t="n">
        <v>-24</v>
      </c>
      <c r="F308" s="18" t="n">
        <v>-6</v>
      </c>
      <c r="G308" s="18" t="n">
        <f aca="false">SUM(C308:F308)</f>
        <v>10</v>
      </c>
      <c r="H308" s="13" t="s">
        <v>15</v>
      </c>
      <c r="I308" s="50"/>
    </row>
    <row r="309" s="35" customFormat="true" ht="45" hidden="false" customHeight="true" outlineLevel="0" collapsed="false">
      <c r="A309" s="13" t="n">
        <v>6</v>
      </c>
      <c r="B309" s="22" t="s">
        <v>216</v>
      </c>
      <c r="C309" s="18" t="n">
        <v>315</v>
      </c>
      <c r="D309" s="18" t="n">
        <v>85</v>
      </c>
      <c r="E309" s="18"/>
      <c r="F309" s="18"/>
      <c r="G309" s="18" t="n">
        <f aca="false">SUM(C309:F309)</f>
        <v>400</v>
      </c>
      <c r="H309" s="13" t="s">
        <v>15</v>
      </c>
      <c r="I309" s="50"/>
    </row>
    <row r="310" s="35" customFormat="true" ht="45" hidden="false" customHeight="true" outlineLevel="0" collapsed="false">
      <c r="A310" s="13" t="n">
        <v>7</v>
      </c>
      <c r="B310" s="22" t="s">
        <v>230</v>
      </c>
      <c r="C310" s="18" t="n">
        <v>1575</v>
      </c>
      <c r="D310" s="18" t="n">
        <v>425</v>
      </c>
      <c r="E310" s="18"/>
      <c r="F310" s="18"/>
      <c r="G310" s="18" t="n">
        <f aca="false">SUM(C310:F310)</f>
        <v>2000</v>
      </c>
      <c r="H310" s="13" t="s">
        <v>15</v>
      </c>
      <c r="I310" s="50"/>
    </row>
    <row r="311" s="35" customFormat="true" ht="45" hidden="false" customHeight="true" outlineLevel="0" collapsed="false">
      <c r="A311" s="13" t="n">
        <v>8</v>
      </c>
      <c r="B311" s="22" t="s">
        <v>68</v>
      </c>
      <c r="C311" s="18" t="n">
        <v>315</v>
      </c>
      <c r="D311" s="18" t="n">
        <v>85</v>
      </c>
      <c r="E311" s="18" t="n">
        <v>-315</v>
      </c>
      <c r="F311" s="18" t="n">
        <v>-85</v>
      </c>
      <c r="G311" s="18" t="n">
        <f aca="false">SUM(C311:F311)</f>
        <v>0</v>
      </c>
      <c r="H311" s="13" t="s">
        <v>15</v>
      </c>
      <c r="I311" s="50"/>
    </row>
    <row r="312" s="35" customFormat="true" ht="45" hidden="false" customHeight="true" outlineLevel="0" collapsed="false">
      <c r="A312" s="13" t="n">
        <v>9</v>
      </c>
      <c r="B312" s="22" t="s">
        <v>69</v>
      </c>
      <c r="C312" s="18" t="n">
        <v>1181</v>
      </c>
      <c r="D312" s="18" t="n">
        <v>319</v>
      </c>
      <c r="E312" s="18" t="n">
        <v>-1181</v>
      </c>
      <c r="F312" s="18" t="n">
        <v>-319</v>
      </c>
      <c r="G312" s="18" t="n">
        <f aca="false">SUM(C312:F312)</f>
        <v>0</v>
      </c>
      <c r="H312" s="13" t="s">
        <v>15</v>
      </c>
      <c r="I312" s="44"/>
      <c r="J312" s="46"/>
      <c r="K312" s="46"/>
    </row>
    <row r="313" s="35" customFormat="true" ht="45" hidden="false" customHeight="true" outlineLevel="0" collapsed="false">
      <c r="A313" s="13" t="n">
        <v>10</v>
      </c>
      <c r="B313" s="22" t="s">
        <v>231</v>
      </c>
      <c r="C313" s="18" t="n">
        <v>236</v>
      </c>
      <c r="D313" s="18" t="n">
        <v>64</v>
      </c>
      <c r="E313" s="18"/>
      <c r="F313" s="18"/>
      <c r="G313" s="18" t="n">
        <f aca="false">SUM(C313:F313)</f>
        <v>300</v>
      </c>
      <c r="H313" s="13" t="s">
        <v>15</v>
      </c>
      <c r="I313" s="44"/>
      <c r="J313" s="46"/>
      <c r="K313" s="46"/>
    </row>
    <row r="314" s="35" customFormat="true" ht="45" hidden="false" customHeight="true" outlineLevel="0" collapsed="false">
      <c r="A314" s="13" t="n">
        <v>11</v>
      </c>
      <c r="B314" s="22" t="s">
        <v>232</v>
      </c>
      <c r="C314" s="18" t="n">
        <v>157</v>
      </c>
      <c r="D314" s="18" t="n">
        <v>43</v>
      </c>
      <c r="E314" s="18"/>
      <c r="F314" s="18"/>
      <c r="G314" s="18" t="n">
        <f aca="false">SUM(C314:F314)</f>
        <v>200</v>
      </c>
      <c r="H314" s="13" t="s">
        <v>15</v>
      </c>
      <c r="I314" s="50"/>
    </row>
    <row r="315" s="35" customFormat="true" ht="28.5" hidden="false" customHeight="false" outlineLevel="0" collapsed="false">
      <c r="A315" s="13"/>
      <c r="B315" s="1"/>
      <c r="C315" s="18"/>
      <c r="D315" s="18"/>
      <c r="E315" s="18"/>
      <c r="F315" s="18"/>
      <c r="G315" s="18"/>
      <c r="H315" s="13"/>
      <c r="I315" s="50"/>
    </row>
    <row r="316" s="30" customFormat="true" ht="28.5" hidden="false" customHeight="false" outlineLevel="0" collapsed="false">
      <c r="A316" s="26" t="s">
        <v>228</v>
      </c>
      <c r="B316" s="28" t="s">
        <v>233</v>
      </c>
      <c r="C316" s="28" t="n">
        <f aca="false">SUM(C304:C315)</f>
        <v>6519</v>
      </c>
      <c r="D316" s="28" t="n">
        <f aca="false">SUM(D304:D315)</f>
        <v>1761</v>
      </c>
      <c r="E316" s="28" t="n">
        <f aca="false">SUM(E304:E315)</f>
        <v>-1520</v>
      </c>
      <c r="F316" s="28" t="n">
        <f aca="false">SUM(F304:F315)</f>
        <v>-410</v>
      </c>
      <c r="G316" s="28" t="n">
        <f aca="false">SUM(C316:F316)</f>
        <v>6350</v>
      </c>
      <c r="H316" s="27"/>
      <c r="I316" s="29"/>
    </row>
    <row r="317" s="35" customFormat="true" ht="27.75" hidden="false" customHeight="false" outlineLevel="0" collapsed="false">
      <c r="A317" s="16"/>
      <c r="B317" s="31"/>
      <c r="C317" s="31"/>
      <c r="D317" s="31"/>
      <c r="E317" s="31"/>
      <c r="F317" s="31"/>
      <c r="G317" s="31"/>
      <c r="H317" s="34"/>
      <c r="I317" s="50"/>
    </row>
    <row r="318" s="35" customFormat="true" ht="27.75" hidden="false" customHeight="false" outlineLevel="0" collapsed="false">
      <c r="A318" s="52" t="s">
        <v>234</v>
      </c>
      <c r="B318" s="34" t="s">
        <v>73</v>
      </c>
      <c r="C318" s="18"/>
      <c r="D318" s="18"/>
      <c r="E318" s="18"/>
      <c r="F318" s="18"/>
      <c r="G318" s="1"/>
      <c r="H318" s="13"/>
      <c r="I318" s="50"/>
    </row>
    <row r="319" s="35" customFormat="true" ht="45" hidden="false" customHeight="true" outlineLevel="0" collapsed="false">
      <c r="A319" s="13" t="n">
        <v>1</v>
      </c>
      <c r="B319" s="22" t="s">
        <v>209</v>
      </c>
      <c r="C319" s="18" t="n">
        <v>6865</v>
      </c>
      <c r="D319" s="18" t="n">
        <v>1853</v>
      </c>
      <c r="E319" s="18"/>
      <c r="F319" s="18"/>
      <c r="G319" s="1" t="n">
        <f aca="false">SUM(C319:F319)</f>
        <v>8718</v>
      </c>
      <c r="H319" s="13" t="s">
        <v>15</v>
      </c>
      <c r="I319" s="44"/>
      <c r="J319" s="46"/>
    </row>
    <row r="320" s="35" customFormat="true" ht="45" hidden="false" customHeight="true" outlineLevel="0" collapsed="false">
      <c r="A320" s="13" t="n">
        <v>2</v>
      </c>
      <c r="B320" s="22" t="s">
        <v>235</v>
      </c>
      <c r="C320" s="18" t="n">
        <v>315</v>
      </c>
      <c r="D320" s="18" t="n">
        <v>85</v>
      </c>
      <c r="E320" s="18"/>
      <c r="F320" s="18"/>
      <c r="G320" s="1" t="n">
        <f aca="false">SUM(C320:F320)</f>
        <v>400</v>
      </c>
      <c r="H320" s="13" t="s">
        <v>15</v>
      </c>
      <c r="I320" s="50"/>
    </row>
    <row r="321" s="35" customFormat="true" ht="45" hidden="false" customHeight="true" outlineLevel="0" collapsed="false">
      <c r="A321" s="13" t="n">
        <v>3</v>
      </c>
      <c r="B321" s="22" t="s">
        <v>211</v>
      </c>
      <c r="C321" s="18" t="n">
        <v>2295</v>
      </c>
      <c r="D321" s="18" t="n">
        <v>620</v>
      </c>
      <c r="E321" s="18"/>
      <c r="F321" s="18"/>
      <c r="G321" s="1" t="n">
        <f aca="false">SUM(C321:F321)</f>
        <v>2915</v>
      </c>
      <c r="H321" s="13" t="s">
        <v>15</v>
      </c>
      <c r="I321" s="50"/>
    </row>
    <row r="322" s="35" customFormat="true" ht="45" hidden="false" customHeight="true" outlineLevel="0" collapsed="false">
      <c r="A322" s="13" t="n">
        <v>4</v>
      </c>
      <c r="B322" s="22" t="s">
        <v>236</v>
      </c>
      <c r="C322" s="18" t="n">
        <v>394</v>
      </c>
      <c r="D322" s="18" t="n">
        <v>106</v>
      </c>
      <c r="E322" s="18"/>
      <c r="F322" s="18"/>
      <c r="G322" s="1" t="n">
        <f aca="false">SUM(C322:F322)</f>
        <v>500</v>
      </c>
      <c r="H322" s="13" t="s">
        <v>15</v>
      </c>
      <c r="I322" s="50"/>
    </row>
    <row r="323" s="35" customFormat="true" ht="45" hidden="false" customHeight="true" outlineLevel="0" collapsed="false">
      <c r="A323" s="13" t="n">
        <v>5</v>
      </c>
      <c r="B323" s="22" t="s">
        <v>237</v>
      </c>
      <c r="C323" s="18" t="n">
        <v>787</v>
      </c>
      <c r="D323" s="18" t="n">
        <v>213</v>
      </c>
      <c r="E323" s="18"/>
      <c r="F323" s="18"/>
      <c r="G323" s="1" t="n">
        <f aca="false">SUM(C323:F323)</f>
        <v>1000</v>
      </c>
      <c r="H323" s="13" t="s">
        <v>15</v>
      </c>
      <c r="I323" s="50"/>
    </row>
    <row r="324" s="35" customFormat="true" ht="45" hidden="false" customHeight="true" outlineLevel="0" collapsed="false">
      <c r="A324" s="13" t="n">
        <v>6</v>
      </c>
      <c r="B324" s="22" t="s">
        <v>213</v>
      </c>
      <c r="C324" s="18" t="n">
        <v>197</v>
      </c>
      <c r="D324" s="18" t="n">
        <v>53</v>
      </c>
      <c r="E324" s="18"/>
      <c r="F324" s="18"/>
      <c r="G324" s="1" t="n">
        <f aca="false">SUM(C324:F324)</f>
        <v>250</v>
      </c>
      <c r="H324" s="13" t="s">
        <v>15</v>
      </c>
      <c r="I324" s="50"/>
    </row>
    <row r="325" s="35" customFormat="true" ht="45" hidden="false" customHeight="true" outlineLevel="0" collapsed="false">
      <c r="A325" s="13" t="n">
        <v>7</v>
      </c>
      <c r="B325" s="22" t="s">
        <v>215</v>
      </c>
      <c r="C325" s="18" t="n">
        <v>150</v>
      </c>
      <c r="D325" s="18" t="n">
        <v>40</v>
      </c>
      <c r="E325" s="18"/>
      <c r="F325" s="18"/>
      <c r="G325" s="1" t="n">
        <f aca="false">SUM(C325:F325)</f>
        <v>190</v>
      </c>
      <c r="H325" s="13" t="s">
        <v>15</v>
      </c>
      <c r="I325" s="50"/>
    </row>
    <row r="326" s="35" customFormat="true" ht="45" hidden="false" customHeight="true" outlineLevel="0" collapsed="false">
      <c r="A326" s="13" t="n">
        <v>8</v>
      </c>
      <c r="B326" s="22" t="s">
        <v>224</v>
      </c>
      <c r="C326" s="18" t="n">
        <v>79</v>
      </c>
      <c r="D326" s="18" t="n">
        <v>21</v>
      </c>
      <c r="E326" s="18"/>
      <c r="F326" s="18"/>
      <c r="G326" s="1" t="n">
        <f aca="false">SUM(C326:F326)</f>
        <v>100</v>
      </c>
      <c r="H326" s="13" t="s">
        <v>15</v>
      </c>
      <c r="I326" s="44"/>
      <c r="J326" s="46"/>
      <c r="L326" s="35" t="n">
        <v>250</v>
      </c>
      <c r="M326" s="35" t="n">
        <f aca="false">L326/1.27</f>
        <v>196.850393700787</v>
      </c>
      <c r="N326" s="35" t="n">
        <f aca="false">M326*27%</f>
        <v>53.1496062992126</v>
      </c>
      <c r="O326" s="35" t="n">
        <f aca="false">SUM(M326:N326)</f>
        <v>250</v>
      </c>
    </row>
    <row r="327" s="35" customFormat="true" ht="45" hidden="false" customHeight="true" outlineLevel="0" collapsed="false">
      <c r="A327" s="13" t="n">
        <v>9</v>
      </c>
      <c r="B327" s="22" t="s">
        <v>238</v>
      </c>
      <c r="C327" s="18" t="n">
        <v>165</v>
      </c>
      <c r="D327" s="18" t="n">
        <v>45</v>
      </c>
      <c r="E327" s="18"/>
      <c r="F327" s="18"/>
      <c r="G327" s="1" t="n">
        <f aca="false">SUM(C327:F327)</f>
        <v>210</v>
      </c>
      <c r="H327" s="13" t="s">
        <v>15</v>
      </c>
      <c r="I327" s="50"/>
      <c r="J327" s="4"/>
      <c r="K327" s="4"/>
      <c r="L327" s="4"/>
    </row>
    <row r="328" s="35" customFormat="true" ht="45" hidden="false" customHeight="true" outlineLevel="0" collapsed="false">
      <c r="A328" s="13" t="n">
        <v>10</v>
      </c>
      <c r="B328" s="22" t="s">
        <v>239</v>
      </c>
      <c r="C328" s="18" t="n">
        <v>394</v>
      </c>
      <c r="D328" s="18" t="n">
        <v>106</v>
      </c>
      <c r="E328" s="18"/>
      <c r="F328" s="18"/>
      <c r="G328" s="1" t="n">
        <f aca="false">SUM(C328:F328)</f>
        <v>500</v>
      </c>
      <c r="H328" s="13" t="s">
        <v>15</v>
      </c>
      <c r="I328" s="50"/>
      <c r="J328" s="4"/>
      <c r="K328" s="4"/>
      <c r="L328" s="4"/>
    </row>
    <row r="329" s="35" customFormat="true" ht="45" hidden="false" customHeight="true" outlineLevel="0" collapsed="false">
      <c r="A329" s="13" t="n">
        <v>11</v>
      </c>
      <c r="B329" s="22" t="s">
        <v>240</v>
      </c>
      <c r="C329" s="18" t="n">
        <v>472</v>
      </c>
      <c r="D329" s="18" t="n">
        <v>128</v>
      </c>
      <c r="E329" s="18"/>
      <c r="F329" s="18"/>
      <c r="G329" s="1" t="n">
        <f aca="false">SUM(C329:F329)</f>
        <v>600</v>
      </c>
      <c r="H329" s="13" t="s">
        <v>15</v>
      </c>
      <c r="I329" s="50"/>
      <c r="J329" s="4"/>
      <c r="K329" s="4"/>
      <c r="L329" s="4"/>
    </row>
    <row r="330" s="35" customFormat="true" ht="45" hidden="false" customHeight="true" outlineLevel="0" collapsed="false">
      <c r="A330" s="13" t="n">
        <v>12</v>
      </c>
      <c r="B330" s="22" t="s">
        <v>77</v>
      </c>
      <c r="C330" s="18" t="n">
        <v>55</v>
      </c>
      <c r="D330" s="18" t="n">
        <v>15</v>
      </c>
      <c r="E330" s="18" t="n">
        <v>-55</v>
      </c>
      <c r="F330" s="18" t="n">
        <v>-15</v>
      </c>
      <c r="G330" s="1" t="n">
        <f aca="false">SUM(C330:F330)</f>
        <v>0</v>
      </c>
      <c r="H330" s="13" t="s">
        <v>15</v>
      </c>
      <c r="I330" s="50"/>
      <c r="J330" s="4"/>
      <c r="K330" s="4"/>
      <c r="L330" s="4"/>
    </row>
    <row r="331" s="35" customFormat="true" ht="45" hidden="false" customHeight="true" outlineLevel="0" collapsed="false">
      <c r="A331" s="13" t="n">
        <v>13</v>
      </c>
      <c r="B331" s="22" t="s">
        <v>241</v>
      </c>
      <c r="C331" s="18" t="n">
        <v>1181</v>
      </c>
      <c r="D331" s="18" t="n">
        <v>319</v>
      </c>
      <c r="E331" s="18"/>
      <c r="F331" s="18"/>
      <c r="G331" s="1" t="n">
        <f aca="false">SUM(C331:F331)</f>
        <v>1500</v>
      </c>
      <c r="H331" s="13" t="s">
        <v>15</v>
      </c>
      <c r="I331" s="50"/>
      <c r="J331" s="4"/>
      <c r="K331" s="4"/>
      <c r="L331" s="4"/>
    </row>
    <row r="332" s="35" customFormat="true" ht="45" hidden="false" customHeight="true" outlineLevel="0" collapsed="false">
      <c r="A332" s="13" t="n">
        <v>14</v>
      </c>
      <c r="B332" s="22" t="s">
        <v>98</v>
      </c>
      <c r="C332" s="18" t="n">
        <v>157</v>
      </c>
      <c r="D332" s="18" t="n">
        <v>43</v>
      </c>
      <c r="E332" s="18"/>
      <c r="F332" s="18"/>
      <c r="G332" s="1" t="n">
        <f aca="false">SUM(C332:F332)</f>
        <v>200</v>
      </c>
      <c r="H332" s="13" t="s">
        <v>15</v>
      </c>
      <c r="I332" s="50"/>
      <c r="J332" s="4"/>
      <c r="K332" s="4"/>
      <c r="L332" s="4"/>
    </row>
    <row r="333" s="35" customFormat="true" ht="45" hidden="false" customHeight="true" outlineLevel="0" collapsed="false">
      <c r="A333" s="13" t="n">
        <v>15</v>
      </c>
      <c r="B333" s="22" t="s">
        <v>242</v>
      </c>
      <c r="C333" s="18" t="n">
        <v>787</v>
      </c>
      <c r="D333" s="18" t="n">
        <v>213</v>
      </c>
      <c r="E333" s="18"/>
      <c r="F333" s="18"/>
      <c r="G333" s="1" t="n">
        <f aca="false">SUM(C333:F333)</f>
        <v>1000</v>
      </c>
      <c r="H333" s="13" t="s">
        <v>15</v>
      </c>
      <c r="I333" s="50"/>
      <c r="J333" s="4"/>
      <c r="K333" s="4"/>
      <c r="L333" s="4"/>
    </row>
    <row r="334" s="35" customFormat="true" ht="45" hidden="false" customHeight="true" outlineLevel="0" collapsed="false">
      <c r="A334" s="13" t="n">
        <v>16</v>
      </c>
      <c r="B334" s="22" t="s">
        <v>78</v>
      </c>
      <c r="C334" s="18" t="n">
        <v>236</v>
      </c>
      <c r="D334" s="18" t="n">
        <v>64</v>
      </c>
      <c r="E334" s="18" t="n">
        <v>-236</v>
      </c>
      <c r="F334" s="18" t="n">
        <v>-64</v>
      </c>
      <c r="G334" s="1" t="n">
        <f aca="false">SUM(C334:F334)</f>
        <v>0</v>
      </c>
      <c r="H334" s="13" t="s">
        <v>15</v>
      </c>
      <c r="I334" s="50"/>
      <c r="J334" s="4"/>
      <c r="K334" s="4"/>
      <c r="L334" s="4"/>
    </row>
    <row r="335" s="35" customFormat="true" ht="28.5" hidden="false" customHeight="false" outlineLevel="0" collapsed="false">
      <c r="A335" s="13"/>
      <c r="B335" s="1"/>
      <c r="C335" s="18"/>
      <c r="D335" s="18"/>
      <c r="E335" s="18"/>
      <c r="F335" s="18"/>
      <c r="G335" s="1"/>
      <c r="H335" s="57"/>
      <c r="I335" s="50"/>
      <c r="J335" s="66"/>
      <c r="K335" s="66"/>
      <c r="L335" s="66"/>
    </row>
    <row r="336" s="30" customFormat="true" ht="28.5" hidden="false" customHeight="false" outlineLevel="0" collapsed="false">
      <c r="A336" s="26" t="s">
        <v>234</v>
      </c>
      <c r="B336" s="28" t="s">
        <v>243</v>
      </c>
      <c r="C336" s="28" t="n">
        <f aca="false">SUM(C319:C335)</f>
        <v>14529</v>
      </c>
      <c r="D336" s="28" t="n">
        <f aca="false">SUM(D319:D335)</f>
        <v>3924</v>
      </c>
      <c r="E336" s="28" t="n">
        <f aca="false">SUM(E319:E335)</f>
        <v>-291</v>
      </c>
      <c r="F336" s="28" t="n">
        <f aca="false">SUM(F319:F335)</f>
        <v>-79</v>
      </c>
      <c r="G336" s="28" t="n">
        <f aca="false">SUM(C336:F336)</f>
        <v>18083</v>
      </c>
      <c r="H336" s="27"/>
      <c r="I336" s="29"/>
    </row>
    <row r="337" s="35" customFormat="true" ht="27.75" hidden="false" customHeight="false" outlineLevel="0" collapsed="false">
      <c r="A337" s="16"/>
      <c r="B337" s="31"/>
      <c r="C337" s="31"/>
      <c r="D337" s="31"/>
      <c r="E337" s="31"/>
      <c r="F337" s="31"/>
      <c r="G337" s="31"/>
      <c r="H337" s="34"/>
      <c r="I337" s="50"/>
      <c r="J337" s="4"/>
      <c r="K337" s="4"/>
      <c r="L337" s="4"/>
    </row>
    <row r="338" s="35" customFormat="true" ht="27.75" hidden="false" customHeight="false" outlineLevel="0" collapsed="false">
      <c r="A338" s="52" t="s">
        <v>244</v>
      </c>
      <c r="B338" s="34" t="s">
        <v>81</v>
      </c>
      <c r="C338" s="18"/>
      <c r="D338" s="18"/>
      <c r="E338" s="18"/>
      <c r="F338" s="18"/>
      <c r="G338" s="1"/>
      <c r="H338" s="13"/>
      <c r="I338" s="50"/>
      <c r="J338" s="66"/>
      <c r="K338" s="66"/>
      <c r="L338" s="66"/>
    </row>
    <row r="339" s="35" customFormat="true" ht="45" hidden="false" customHeight="true" outlineLevel="0" collapsed="false">
      <c r="A339" s="13" t="n">
        <v>1</v>
      </c>
      <c r="B339" s="22" t="s">
        <v>87</v>
      </c>
      <c r="C339" s="18" t="n">
        <v>118</v>
      </c>
      <c r="D339" s="18" t="n">
        <v>32</v>
      </c>
      <c r="E339" s="18" t="n">
        <v>-118</v>
      </c>
      <c r="F339" s="18" t="n">
        <v>-32</v>
      </c>
      <c r="G339" s="1" t="n">
        <f aca="false">SUM(C339:F339)</f>
        <v>0</v>
      </c>
      <c r="H339" s="13" t="s">
        <v>15</v>
      </c>
      <c r="I339" s="50"/>
      <c r="J339" s="66"/>
      <c r="K339" s="66"/>
      <c r="L339" s="66"/>
    </row>
    <row r="340" s="35" customFormat="true" ht="45" hidden="false" customHeight="true" outlineLevel="0" collapsed="false">
      <c r="A340" s="13" t="n">
        <v>2</v>
      </c>
      <c r="B340" s="22" t="s">
        <v>209</v>
      </c>
      <c r="C340" s="18" t="n">
        <v>8933</v>
      </c>
      <c r="D340" s="18" t="n">
        <v>2412</v>
      </c>
      <c r="E340" s="18"/>
      <c r="F340" s="18"/>
      <c r="G340" s="1" t="n">
        <f aca="false">SUM(C340:F340)</f>
        <v>11345</v>
      </c>
      <c r="H340" s="13" t="s">
        <v>15</v>
      </c>
      <c r="I340" s="50"/>
      <c r="J340" s="66"/>
      <c r="K340" s="66"/>
      <c r="L340" s="66"/>
    </row>
    <row r="341" s="35" customFormat="true" ht="45" hidden="false" customHeight="true" outlineLevel="0" collapsed="false">
      <c r="A341" s="13" t="n">
        <v>3</v>
      </c>
      <c r="B341" s="22" t="s">
        <v>245</v>
      </c>
      <c r="C341" s="18" t="n">
        <v>551</v>
      </c>
      <c r="D341" s="18" t="n">
        <v>149</v>
      </c>
      <c r="E341" s="18"/>
      <c r="F341" s="18"/>
      <c r="G341" s="1" t="n">
        <f aca="false">SUM(C341:F341)</f>
        <v>700</v>
      </c>
      <c r="H341" s="13" t="s">
        <v>15</v>
      </c>
      <c r="I341" s="50"/>
      <c r="J341" s="66"/>
      <c r="K341" s="66"/>
      <c r="L341" s="66"/>
    </row>
    <row r="342" s="35" customFormat="true" ht="45" hidden="false" customHeight="true" outlineLevel="0" collapsed="false">
      <c r="A342" s="13" t="n">
        <v>4</v>
      </c>
      <c r="B342" s="22" t="s">
        <v>211</v>
      </c>
      <c r="C342" s="18" t="n">
        <v>554</v>
      </c>
      <c r="D342" s="18" t="n">
        <v>150</v>
      </c>
      <c r="E342" s="18"/>
      <c r="F342" s="18"/>
      <c r="G342" s="1" t="n">
        <f aca="false">SUM(C342:F342)</f>
        <v>704</v>
      </c>
      <c r="H342" s="13" t="s">
        <v>15</v>
      </c>
      <c r="I342" s="50"/>
      <c r="J342" s="66"/>
      <c r="K342" s="66"/>
      <c r="L342" s="66"/>
    </row>
    <row r="343" s="35" customFormat="true" ht="45" hidden="false" customHeight="true" outlineLevel="0" collapsed="false">
      <c r="A343" s="13" t="n">
        <v>5</v>
      </c>
      <c r="B343" s="22" t="s">
        <v>246</v>
      </c>
      <c r="C343" s="18" t="n">
        <v>189</v>
      </c>
      <c r="D343" s="18" t="n">
        <v>51</v>
      </c>
      <c r="E343" s="18" t="n">
        <v>-189</v>
      </c>
      <c r="F343" s="18" t="n">
        <v>-51</v>
      </c>
      <c r="G343" s="1" t="n">
        <f aca="false">SUM(C343:F343)</f>
        <v>0</v>
      </c>
      <c r="H343" s="13" t="s">
        <v>15</v>
      </c>
      <c r="I343" s="50"/>
      <c r="J343" s="66"/>
      <c r="K343" s="66"/>
      <c r="L343" s="66"/>
    </row>
    <row r="344" s="35" customFormat="true" ht="45" hidden="false" customHeight="true" outlineLevel="0" collapsed="false">
      <c r="A344" s="13" t="n">
        <v>6</v>
      </c>
      <c r="B344" s="22" t="s">
        <v>247</v>
      </c>
      <c r="C344" s="18" t="n">
        <v>630</v>
      </c>
      <c r="D344" s="18" t="n">
        <v>170</v>
      </c>
      <c r="E344" s="18" t="n">
        <v>-630</v>
      </c>
      <c r="F344" s="18" t="n">
        <v>-170</v>
      </c>
      <c r="G344" s="1" t="n">
        <f aca="false">SUM(C344:F344)</f>
        <v>0</v>
      </c>
      <c r="H344" s="13" t="s">
        <v>15</v>
      </c>
      <c r="I344" s="50"/>
      <c r="J344" s="66"/>
      <c r="K344" s="66"/>
      <c r="L344" s="66"/>
    </row>
    <row r="345" s="35" customFormat="true" ht="45" hidden="false" customHeight="true" outlineLevel="0" collapsed="false">
      <c r="A345" s="13" t="n">
        <v>7</v>
      </c>
      <c r="B345" s="22" t="s">
        <v>213</v>
      </c>
      <c r="C345" s="18" t="n">
        <v>55</v>
      </c>
      <c r="D345" s="18" t="n">
        <v>15</v>
      </c>
      <c r="E345" s="18"/>
      <c r="F345" s="18"/>
      <c r="G345" s="1" t="n">
        <f aca="false">SUM(C345:F345)</f>
        <v>70</v>
      </c>
      <c r="H345" s="13" t="s">
        <v>15</v>
      </c>
      <c r="I345" s="50"/>
      <c r="J345" s="66"/>
      <c r="K345" s="66"/>
      <c r="L345" s="66"/>
    </row>
    <row r="346" s="35" customFormat="true" ht="45" hidden="false" customHeight="true" outlineLevel="0" collapsed="false">
      <c r="A346" s="13" t="n">
        <v>8</v>
      </c>
      <c r="B346" s="22" t="s">
        <v>215</v>
      </c>
      <c r="C346" s="18" t="n">
        <v>142</v>
      </c>
      <c r="D346" s="18" t="n">
        <v>38</v>
      </c>
      <c r="E346" s="18" t="n">
        <v>-98</v>
      </c>
      <c r="F346" s="18" t="n">
        <v>-27</v>
      </c>
      <c r="G346" s="1" t="n">
        <f aca="false">SUM(C346:F346)</f>
        <v>55</v>
      </c>
      <c r="H346" s="13" t="s">
        <v>15</v>
      </c>
      <c r="I346" s="50"/>
      <c r="J346" s="66"/>
      <c r="K346" s="66"/>
      <c r="L346" s="66"/>
    </row>
    <row r="347" s="35" customFormat="true" ht="45" hidden="false" customHeight="true" outlineLevel="0" collapsed="false">
      <c r="A347" s="13" t="n">
        <v>9</v>
      </c>
      <c r="B347" s="22" t="s">
        <v>216</v>
      </c>
      <c r="C347" s="18" t="n">
        <v>276</v>
      </c>
      <c r="D347" s="18" t="n">
        <v>74</v>
      </c>
      <c r="E347" s="18"/>
      <c r="F347" s="18"/>
      <c r="G347" s="1" t="n">
        <f aca="false">SUM(C347:F347)</f>
        <v>350</v>
      </c>
      <c r="H347" s="13" t="s">
        <v>15</v>
      </c>
      <c r="I347" s="50"/>
      <c r="J347" s="66"/>
      <c r="K347" s="66"/>
      <c r="L347" s="66"/>
    </row>
    <row r="348" s="35" customFormat="true" ht="45" hidden="false" customHeight="true" outlineLevel="0" collapsed="false">
      <c r="A348" s="13" t="n">
        <v>10</v>
      </c>
      <c r="B348" s="22" t="s">
        <v>84</v>
      </c>
      <c r="C348" s="18" t="n">
        <v>1535</v>
      </c>
      <c r="D348" s="18" t="n">
        <v>415</v>
      </c>
      <c r="E348" s="18" t="n">
        <v>-1535</v>
      </c>
      <c r="F348" s="18" t="n">
        <v>-415</v>
      </c>
      <c r="G348" s="1" t="n">
        <f aca="false">SUM(C348:F348)</f>
        <v>0</v>
      </c>
      <c r="H348" s="13" t="s">
        <v>15</v>
      </c>
      <c r="I348" s="50"/>
      <c r="J348" s="66"/>
      <c r="K348" s="66"/>
      <c r="L348" s="66"/>
      <c r="M348" s="4"/>
    </row>
    <row r="349" s="35" customFormat="true" ht="45" hidden="false" customHeight="true" outlineLevel="0" collapsed="false">
      <c r="A349" s="13" t="n">
        <v>11</v>
      </c>
      <c r="B349" s="22" t="s">
        <v>248</v>
      </c>
      <c r="C349" s="18" t="n">
        <v>3937</v>
      </c>
      <c r="D349" s="18" t="n">
        <v>1063</v>
      </c>
      <c r="E349" s="18"/>
      <c r="F349" s="18"/>
      <c r="G349" s="1" t="n">
        <f aca="false">SUM(C349:F349)</f>
        <v>5000</v>
      </c>
      <c r="H349" s="13" t="s">
        <v>15</v>
      </c>
      <c r="I349" s="50"/>
      <c r="J349" s="66"/>
      <c r="K349" s="81"/>
      <c r="L349" s="81"/>
    </row>
    <row r="350" s="35" customFormat="true" ht="45" hidden="false" customHeight="true" outlineLevel="0" collapsed="false">
      <c r="A350" s="57" t="n">
        <v>12</v>
      </c>
      <c r="B350" s="37" t="s">
        <v>85</v>
      </c>
      <c r="C350" s="58" t="n">
        <v>102</v>
      </c>
      <c r="D350" s="58" t="n">
        <v>28</v>
      </c>
      <c r="E350" s="58" t="n">
        <v>-102</v>
      </c>
      <c r="F350" s="58" t="n">
        <v>-28</v>
      </c>
      <c r="G350" s="74" t="n">
        <f aca="false">SUM(C350:F350)</f>
        <v>0</v>
      </c>
      <c r="H350" s="57" t="s">
        <v>15</v>
      </c>
      <c r="I350" s="44"/>
      <c r="J350" s="82"/>
      <c r="K350" s="66"/>
      <c r="L350" s="66"/>
    </row>
    <row r="351" s="35" customFormat="true" ht="45" hidden="false" customHeight="true" outlineLevel="0" collapsed="false">
      <c r="A351" s="13" t="n">
        <v>13</v>
      </c>
      <c r="B351" s="22" t="s">
        <v>95</v>
      </c>
      <c r="C351" s="18" t="n">
        <v>630</v>
      </c>
      <c r="D351" s="18" t="n">
        <v>170</v>
      </c>
      <c r="E351" s="18" t="n">
        <v>-523</v>
      </c>
      <c r="F351" s="18" t="n">
        <v>-141</v>
      </c>
      <c r="G351" s="1" t="n">
        <f aca="false">SUM(C351:F351)</f>
        <v>136</v>
      </c>
      <c r="H351" s="13" t="s">
        <v>15</v>
      </c>
      <c r="I351" s="50"/>
      <c r="J351" s="66"/>
      <c r="K351" s="66"/>
      <c r="L351" s="66"/>
    </row>
    <row r="352" s="35" customFormat="true" ht="45" hidden="false" customHeight="true" outlineLevel="0" collapsed="false">
      <c r="A352" s="13" t="n">
        <v>14</v>
      </c>
      <c r="B352" s="22" t="s">
        <v>97</v>
      </c>
      <c r="C352" s="18" t="n">
        <v>189</v>
      </c>
      <c r="D352" s="18" t="n">
        <v>51</v>
      </c>
      <c r="E352" s="18" t="n">
        <v>-189</v>
      </c>
      <c r="F352" s="18" t="n">
        <v>-51</v>
      </c>
      <c r="G352" s="1" t="n">
        <f aca="false">SUM(C352:F352)</f>
        <v>0</v>
      </c>
      <c r="H352" s="13" t="s">
        <v>15</v>
      </c>
      <c r="I352" s="50"/>
      <c r="J352" s="66"/>
      <c r="K352" s="4" t="n">
        <v>70</v>
      </c>
      <c r="L352" s="4" t="n">
        <f aca="false">K352/1.27</f>
        <v>55.1181102362205</v>
      </c>
      <c r="M352" s="35" t="n">
        <f aca="false">L352*27%</f>
        <v>14.8818897637795</v>
      </c>
      <c r="N352" s="35" t="n">
        <f aca="false">SUM(L352:M352)</f>
        <v>70</v>
      </c>
    </row>
    <row r="353" s="35" customFormat="true" ht="45" hidden="false" customHeight="true" outlineLevel="0" collapsed="false">
      <c r="A353" s="13" t="n">
        <v>15</v>
      </c>
      <c r="B353" s="22" t="s">
        <v>249</v>
      </c>
      <c r="C353" s="18" t="n">
        <v>945</v>
      </c>
      <c r="D353" s="18" t="n">
        <v>255</v>
      </c>
      <c r="E353" s="18"/>
      <c r="F353" s="18"/>
      <c r="G353" s="1" t="n">
        <f aca="false">SUM(C353:F353)</f>
        <v>1200</v>
      </c>
      <c r="H353" s="13" t="s">
        <v>15</v>
      </c>
      <c r="I353" s="44"/>
      <c r="J353" s="82"/>
      <c r="K353" s="82"/>
      <c r="L353" s="66"/>
    </row>
    <row r="354" s="35" customFormat="true" ht="45" hidden="false" customHeight="true" outlineLevel="0" collapsed="false">
      <c r="A354" s="13" t="n">
        <v>16</v>
      </c>
      <c r="B354" s="22" t="s">
        <v>250</v>
      </c>
      <c r="C354" s="18" t="n">
        <v>472</v>
      </c>
      <c r="D354" s="18" t="n">
        <v>128</v>
      </c>
      <c r="E354" s="18"/>
      <c r="F354" s="18"/>
      <c r="G354" s="1" t="n">
        <f aca="false">SUM(C354:F354)</f>
        <v>600</v>
      </c>
      <c r="H354" s="13" t="s">
        <v>15</v>
      </c>
      <c r="I354" s="44"/>
      <c r="J354" s="82"/>
      <c r="K354" s="82"/>
      <c r="L354" s="66"/>
    </row>
    <row r="355" s="35" customFormat="true" ht="45" hidden="false" customHeight="true" outlineLevel="0" collapsed="false">
      <c r="A355" s="13" t="n">
        <v>17</v>
      </c>
      <c r="B355" s="22" t="s">
        <v>86</v>
      </c>
      <c r="C355" s="18" t="n">
        <v>189</v>
      </c>
      <c r="D355" s="18" t="n">
        <v>51</v>
      </c>
      <c r="E355" s="18" t="n">
        <v>-189</v>
      </c>
      <c r="F355" s="18" t="n">
        <v>-51</v>
      </c>
      <c r="G355" s="1" t="n">
        <f aca="false">SUM(C355:F355)</f>
        <v>0</v>
      </c>
      <c r="H355" s="13" t="s">
        <v>15</v>
      </c>
      <c r="I355" s="50"/>
      <c r="J355" s="66"/>
      <c r="K355" s="66"/>
      <c r="L355" s="66"/>
    </row>
    <row r="356" s="35" customFormat="true" ht="45" hidden="false" customHeight="true" outlineLevel="0" collapsed="false">
      <c r="A356" s="13" t="n">
        <v>18</v>
      </c>
      <c r="B356" s="22" t="s">
        <v>98</v>
      </c>
      <c r="C356" s="18" t="n">
        <v>94</v>
      </c>
      <c r="D356" s="18" t="n">
        <v>26</v>
      </c>
      <c r="E356" s="18" t="n">
        <v>-94</v>
      </c>
      <c r="F356" s="18" t="n">
        <v>-26</v>
      </c>
      <c r="G356" s="1" t="n">
        <f aca="false">SUM(C356:F356)</f>
        <v>0</v>
      </c>
      <c r="H356" s="13" t="s">
        <v>15</v>
      </c>
      <c r="I356" s="50"/>
      <c r="J356" s="66"/>
      <c r="K356" s="66"/>
      <c r="L356" s="66"/>
    </row>
    <row r="357" s="35" customFormat="true" ht="45" hidden="false" customHeight="true" outlineLevel="0" collapsed="false">
      <c r="A357" s="13" t="n">
        <v>19</v>
      </c>
      <c r="B357" s="22" t="s">
        <v>99</v>
      </c>
      <c r="C357" s="18" t="n">
        <v>252</v>
      </c>
      <c r="D357" s="18" t="n">
        <v>68</v>
      </c>
      <c r="E357" s="18" t="n">
        <v>-252</v>
      </c>
      <c r="F357" s="18" t="n">
        <v>-68</v>
      </c>
      <c r="G357" s="1" t="n">
        <f aca="false">SUM(C357:F357)</f>
        <v>0</v>
      </c>
      <c r="H357" s="13" t="s">
        <v>15</v>
      </c>
      <c r="I357" s="50"/>
      <c r="J357" s="66"/>
      <c r="K357" s="66"/>
      <c r="L357" s="66"/>
    </row>
    <row r="358" s="35" customFormat="true" ht="45" hidden="false" customHeight="true" outlineLevel="0" collapsed="false">
      <c r="A358" s="13" t="n">
        <v>20</v>
      </c>
      <c r="B358" s="22" t="s">
        <v>251</v>
      </c>
      <c r="C358" s="18" t="n">
        <v>2362</v>
      </c>
      <c r="D358" s="18" t="n">
        <v>638</v>
      </c>
      <c r="E358" s="18"/>
      <c r="F358" s="18"/>
      <c r="G358" s="1" t="n">
        <f aca="false">SUM(C358:F358)</f>
        <v>3000</v>
      </c>
      <c r="H358" s="13" t="s">
        <v>15</v>
      </c>
      <c r="I358" s="50"/>
      <c r="J358" s="66"/>
      <c r="K358" s="66"/>
      <c r="L358" s="66"/>
    </row>
    <row r="359" s="35" customFormat="true" ht="45" hidden="false" customHeight="true" outlineLevel="0" collapsed="false">
      <c r="A359" s="13" t="n">
        <v>21</v>
      </c>
      <c r="B359" s="22" t="s">
        <v>82</v>
      </c>
      <c r="C359" s="18" t="n">
        <v>307</v>
      </c>
      <c r="D359" s="18" t="n">
        <v>83</v>
      </c>
      <c r="E359" s="18" t="n">
        <v>-304</v>
      </c>
      <c r="F359" s="18" t="n">
        <v>-82</v>
      </c>
      <c r="G359" s="1" t="n">
        <f aca="false">SUM(C359:F359)</f>
        <v>4</v>
      </c>
      <c r="H359" s="13" t="s">
        <v>15</v>
      </c>
      <c r="I359" s="50"/>
      <c r="J359" s="66"/>
      <c r="K359" s="66"/>
      <c r="L359" s="66"/>
    </row>
    <row r="360" s="46" customFormat="true" ht="28.5" hidden="false" customHeight="false" outlineLevel="0" collapsed="false">
      <c r="A360" s="57"/>
      <c r="B360" s="1"/>
      <c r="C360" s="58"/>
      <c r="D360" s="58"/>
      <c r="E360" s="58"/>
      <c r="F360" s="58"/>
      <c r="G360" s="74"/>
      <c r="H360" s="57"/>
      <c r="I360" s="44"/>
      <c r="J360" s="82"/>
      <c r="K360" s="82"/>
      <c r="L360" s="82"/>
    </row>
    <row r="361" s="30" customFormat="true" ht="28.5" hidden="false" customHeight="false" outlineLevel="0" collapsed="false">
      <c r="A361" s="26" t="s">
        <v>244</v>
      </c>
      <c r="B361" s="28" t="s">
        <v>252</v>
      </c>
      <c r="C361" s="28" t="n">
        <f aca="false">SUM(C339:C360)</f>
        <v>22462</v>
      </c>
      <c r="D361" s="28" t="n">
        <f aca="false">SUM(D339:D360)</f>
        <v>6067</v>
      </c>
      <c r="E361" s="28" t="n">
        <f aca="false">SUM(E339:E360)</f>
        <v>-4223</v>
      </c>
      <c r="F361" s="28" t="n">
        <f aca="false">SUM(F339:F360)</f>
        <v>-1142</v>
      </c>
      <c r="G361" s="28" t="n">
        <f aca="false">SUM(C361:F361)</f>
        <v>23164</v>
      </c>
      <c r="H361" s="27"/>
      <c r="I361" s="29"/>
    </row>
    <row r="362" s="35" customFormat="true" ht="28.5" hidden="false" customHeight="false" outlineLevel="0" collapsed="false">
      <c r="A362" s="79"/>
      <c r="B362" s="80"/>
      <c r="C362" s="80"/>
      <c r="D362" s="80"/>
      <c r="E362" s="80"/>
      <c r="F362" s="80"/>
      <c r="G362" s="80"/>
      <c r="H362" s="53"/>
      <c r="I362" s="29"/>
      <c r="J362" s="4"/>
      <c r="K362" s="4"/>
      <c r="L362" s="4"/>
    </row>
    <row r="363" s="35" customFormat="true" ht="27.75" hidden="false" customHeight="false" outlineLevel="0" collapsed="false">
      <c r="A363" s="52" t="s">
        <v>253</v>
      </c>
      <c r="B363" s="34" t="s">
        <v>102</v>
      </c>
      <c r="C363" s="18"/>
      <c r="D363" s="18"/>
      <c r="E363" s="18"/>
      <c r="F363" s="18"/>
      <c r="G363" s="1"/>
      <c r="H363" s="13"/>
      <c r="I363" s="50"/>
      <c r="J363" s="66"/>
      <c r="K363" s="66"/>
      <c r="L363" s="66"/>
    </row>
    <row r="364" s="35" customFormat="true" ht="59.25" hidden="false" customHeight="true" outlineLevel="0" collapsed="false">
      <c r="A364" s="13" t="n">
        <v>1</v>
      </c>
      <c r="B364" s="22" t="s">
        <v>254</v>
      </c>
      <c r="C364" s="18" t="n">
        <v>157</v>
      </c>
      <c r="D364" s="18" t="n">
        <v>43</v>
      </c>
      <c r="E364" s="18" t="n">
        <v>-38</v>
      </c>
      <c r="F364" s="18" t="n">
        <v>-10</v>
      </c>
      <c r="G364" s="1" t="n">
        <f aca="false">SUM(C364:F364)</f>
        <v>152</v>
      </c>
      <c r="H364" s="13" t="s">
        <v>15</v>
      </c>
      <c r="I364" s="50"/>
      <c r="J364" s="66"/>
      <c r="K364" s="66"/>
      <c r="L364" s="66"/>
    </row>
    <row r="365" s="35" customFormat="true" ht="45" hidden="false" customHeight="true" outlineLevel="0" collapsed="false">
      <c r="A365" s="13" t="n">
        <v>2</v>
      </c>
      <c r="B365" s="22" t="s">
        <v>209</v>
      </c>
      <c r="C365" s="18" t="n">
        <v>2480</v>
      </c>
      <c r="D365" s="18" t="n">
        <v>670</v>
      </c>
      <c r="E365" s="18"/>
      <c r="F365" s="18"/>
      <c r="G365" s="1" t="n">
        <f aca="false">SUM(C365:F365)</f>
        <v>3150</v>
      </c>
      <c r="H365" s="13" t="s">
        <v>15</v>
      </c>
      <c r="I365" s="50"/>
      <c r="J365" s="66"/>
      <c r="K365" s="66"/>
      <c r="L365" s="66"/>
    </row>
    <row r="366" s="35" customFormat="true" ht="45" hidden="false" customHeight="true" outlineLevel="0" collapsed="false">
      <c r="A366" s="13" t="n">
        <v>3</v>
      </c>
      <c r="B366" s="22" t="s">
        <v>211</v>
      </c>
      <c r="C366" s="18" t="n">
        <v>787</v>
      </c>
      <c r="D366" s="18" t="n">
        <v>213</v>
      </c>
      <c r="E366" s="18"/>
      <c r="F366" s="18"/>
      <c r="G366" s="1" t="n">
        <f aca="false">SUM(C366:F366)</f>
        <v>1000</v>
      </c>
      <c r="H366" s="13" t="s">
        <v>15</v>
      </c>
      <c r="I366" s="50"/>
      <c r="J366" s="66"/>
      <c r="K366" s="66"/>
      <c r="L366" s="66"/>
    </row>
    <row r="367" s="35" customFormat="true" ht="55.5" hidden="false" customHeight="true" outlineLevel="0" collapsed="false">
      <c r="A367" s="13" t="n">
        <v>4</v>
      </c>
      <c r="B367" s="22" t="s">
        <v>115</v>
      </c>
      <c r="C367" s="18" t="n">
        <v>394</v>
      </c>
      <c r="D367" s="18" t="n">
        <v>106</v>
      </c>
      <c r="E367" s="18" t="n">
        <v>-394</v>
      </c>
      <c r="F367" s="18" t="n">
        <v>-106</v>
      </c>
      <c r="G367" s="1" t="n">
        <f aca="false">SUM(C367:F367)</f>
        <v>0</v>
      </c>
      <c r="H367" s="13" t="s">
        <v>15</v>
      </c>
      <c r="I367" s="44"/>
      <c r="J367" s="82"/>
      <c r="K367" s="66"/>
      <c r="L367" s="66"/>
    </row>
    <row r="368" s="35" customFormat="true" ht="45" hidden="false" customHeight="true" outlineLevel="0" collapsed="false">
      <c r="A368" s="13" t="n">
        <v>5</v>
      </c>
      <c r="B368" s="22" t="s">
        <v>113</v>
      </c>
      <c r="C368" s="18" t="n">
        <v>157</v>
      </c>
      <c r="D368" s="18" t="n">
        <v>43</v>
      </c>
      <c r="E368" s="18" t="n">
        <v>-157</v>
      </c>
      <c r="F368" s="18" t="n">
        <v>-43</v>
      </c>
      <c r="G368" s="1" t="n">
        <f aca="false">SUM(C368:F368)</f>
        <v>0</v>
      </c>
      <c r="H368" s="13" t="s">
        <v>15</v>
      </c>
      <c r="I368" s="50"/>
      <c r="J368" s="66"/>
      <c r="K368" s="66"/>
      <c r="L368" s="66"/>
    </row>
    <row r="369" s="35" customFormat="true" ht="45" hidden="false" customHeight="true" outlineLevel="0" collapsed="false">
      <c r="A369" s="13" t="n">
        <v>6</v>
      </c>
      <c r="B369" s="22" t="s">
        <v>214</v>
      </c>
      <c r="C369" s="18" t="n">
        <v>26</v>
      </c>
      <c r="D369" s="18" t="n">
        <v>6</v>
      </c>
      <c r="E369" s="18"/>
      <c r="F369" s="18"/>
      <c r="G369" s="1" t="n">
        <f aca="false">SUM(C369:F369)</f>
        <v>32</v>
      </c>
      <c r="H369" s="13" t="s">
        <v>15</v>
      </c>
      <c r="I369" s="50"/>
      <c r="J369" s="66"/>
      <c r="K369" s="66"/>
      <c r="L369" s="66"/>
    </row>
    <row r="370" s="35" customFormat="true" ht="45" hidden="false" customHeight="true" outlineLevel="0" collapsed="false">
      <c r="A370" s="13" t="n">
        <v>7</v>
      </c>
      <c r="B370" s="22" t="s">
        <v>215</v>
      </c>
      <c r="C370" s="18" t="n">
        <v>0</v>
      </c>
      <c r="D370" s="18" t="n">
        <v>0</v>
      </c>
      <c r="E370" s="18"/>
      <c r="F370" s="18"/>
      <c r="G370" s="1" t="n">
        <f aca="false">SUM(C370:F370)</f>
        <v>0</v>
      </c>
      <c r="H370" s="13" t="s">
        <v>15</v>
      </c>
      <c r="I370" s="50"/>
      <c r="J370" s="66"/>
      <c r="K370" s="66"/>
      <c r="L370" s="66"/>
    </row>
    <row r="371" s="35" customFormat="true" ht="45" hidden="false" customHeight="true" outlineLevel="0" collapsed="false">
      <c r="A371" s="13" t="n">
        <v>8</v>
      </c>
      <c r="B371" s="22" t="s">
        <v>213</v>
      </c>
      <c r="C371" s="18" t="n">
        <v>0</v>
      </c>
      <c r="D371" s="18" t="n">
        <v>0</v>
      </c>
      <c r="E371" s="18"/>
      <c r="F371" s="18"/>
      <c r="G371" s="1" t="n">
        <f aca="false">SUM(C371:F371)</f>
        <v>0</v>
      </c>
      <c r="H371" s="13" t="s">
        <v>15</v>
      </c>
      <c r="I371" s="50"/>
      <c r="J371" s="66"/>
      <c r="K371" s="4" t="n">
        <v>170</v>
      </c>
      <c r="L371" s="4" t="n">
        <f aca="false">K371/1.27</f>
        <v>133.858267716535</v>
      </c>
      <c r="M371" s="35" t="n">
        <f aca="false">L371*27%</f>
        <v>36.1417322834646</v>
      </c>
      <c r="N371" s="35" t="n">
        <f aca="false">SUM(L371:M371)</f>
        <v>170</v>
      </c>
    </row>
    <row r="372" s="35" customFormat="true" ht="45" hidden="false" customHeight="true" outlineLevel="0" collapsed="false">
      <c r="A372" s="13" t="n">
        <v>9</v>
      </c>
      <c r="B372" s="22" t="s">
        <v>255</v>
      </c>
      <c r="C372" s="18" t="n">
        <v>1575</v>
      </c>
      <c r="D372" s="18" t="n">
        <v>425</v>
      </c>
      <c r="E372" s="18"/>
      <c r="F372" s="18"/>
      <c r="G372" s="1" t="n">
        <f aca="false">SUM(C372:F372)</f>
        <v>2000</v>
      </c>
      <c r="H372" s="13" t="s">
        <v>15</v>
      </c>
      <c r="I372" s="50"/>
      <c r="J372" s="66"/>
      <c r="K372" s="66"/>
      <c r="L372" s="66"/>
    </row>
    <row r="373" s="35" customFormat="true" ht="45" hidden="false" customHeight="true" outlineLevel="0" collapsed="false">
      <c r="A373" s="13" t="n">
        <v>10</v>
      </c>
      <c r="B373" s="22" t="s">
        <v>256</v>
      </c>
      <c r="C373" s="18" t="n">
        <v>630</v>
      </c>
      <c r="D373" s="18" t="n">
        <v>170</v>
      </c>
      <c r="E373" s="18" t="n">
        <v>-630</v>
      </c>
      <c r="F373" s="18" t="n">
        <v>-170</v>
      </c>
      <c r="G373" s="1" t="n">
        <f aca="false">SUM(C373:F373)</f>
        <v>0</v>
      </c>
      <c r="H373" s="13" t="s">
        <v>15</v>
      </c>
      <c r="I373" s="50"/>
      <c r="J373" s="66"/>
      <c r="K373" s="66"/>
      <c r="L373" s="81"/>
    </row>
    <row r="374" s="35" customFormat="true" ht="45" hidden="false" customHeight="true" outlineLevel="0" collapsed="false">
      <c r="A374" s="13" t="n">
        <v>11</v>
      </c>
      <c r="B374" s="22" t="s">
        <v>257</v>
      </c>
      <c r="C374" s="18" t="n">
        <v>354</v>
      </c>
      <c r="D374" s="18" t="n">
        <v>96</v>
      </c>
      <c r="E374" s="18" t="n">
        <v>-354</v>
      </c>
      <c r="F374" s="18" t="n">
        <v>-96</v>
      </c>
      <c r="G374" s="1" t="n">
        <f aca="false">SUM(C374:F374)</f>
        <v>0</v>
      </c>
      <c r="H374" s="13" t="s">
        <v>15</v>
      </c>
      <c r="I374" s="44"/>
      <c r="J374" s="82"/>
      <c r="K374" s="66"/>
      <c r="L374" s="66"/>
    </row>
    <row r="375" s="35" customFormat="true" ht="45" hidden="false" customHeight="true" outlineLevel="0" collapsed="false">
      <c r="A375" s="13" t="n">
        <v>12</v>
      </c>
      <c r="B375" s="22" t="s">
        <v>258</v>
      </c>
      <c r="C375" s="18" t="n">
        <v>38</v>
      </c>
      <c r="D375" s="18" t="n">
        <v>10</v>
      </c>
      <c r="E375" s="18" t="n">
        <v>-38</v>
      </c>
      <c r="F375" s="18" t="n">
        <v>-10</v>
      </c>
      <c r="G375" s="1" t="n">
        <f aca="false">SUM(C375:F375)</f>
        <v>0</v>
      </c>
      <c r="H375" s="13" t="s">
        <v>15</v>
      </c>
      <c r="I375" s="50"/>
      <c r="J375" s="66"/>
      <c r="K375" s="66"/>
      <c r="L375" s="66"/>
    </row>
    <row r="376" s="35" customFormat="true" ht="45" hidden="false" customHeight="true" outlineLevel="0" collapsed="false">
      <c r="A376" s="13" t="n">
        <v>13</v>
      </c>
      <c r="B376" s="22" t="s">
        <v>259</v>
      </c>
      <c r="C376" s="18" t="n">
        <v>1024</v>
      </c>
      <c r="D376" s="18" t="n">
        <v>276</v>
      </c>
      <c r="E376" s="18"/>
      <c r="F376" s="18"/>
      <c r="G376" s="1" t="n">
        <f aca="false">SUM(C376:F376)</f>
        <v>1300</v>
      </c>
      <c r="H376" s="13" t="s">
        <v>15</v>
      </c>
      <c r="I376" s="50"/>
      <c r="J376" s="66"/>
      <c r="K376" s="66"/>
      <c r="L376" s="66"/>
    </row>
    <row r="377" s="35" customFormat="true" ht="28.5" hidden="false" customHeight="false" outlineLevel="0" collapsed="false">
      <c r="A377" s="13"/>
      <c r="B377" s="1"/>
      <c r="C377" s="18"/>
      <c r="D377" s="18"/>
      <c r="E377" s="18"/>
      <c r="F377" s="18"/>
      <c r="G377" s="1"/>
      <c r="H377" s="13"/>
      <c r="I377" s="50"/>
      <c r="J377" s="66"/>
      <c r="K377" s="66"/>
      <c r="L377" s="66"/>
    </row>
    <row r="378" s="30" customFormat="true" ht="28.5" hidden="false" customHeight="false" outlineLevel="0" collapsed="false">
      <c r="A378" s="26" t="s">
        <v>253</v>
      </c>
      <c r="B378" s="28" t="s">
        <v>116</v>
      </c>
      <c r="C378" s="28" t="n">
        <f aca="false">SUM(C364:C377)</f>
        <v>7622</v>
      </c>
      <c r="D378" s="28" t="n">
        <f aca="false">SUM(D364:D377)</f>
        <v>2058</v>
      </c>
      <c r="E378" s="28" t="n">
        <f aca="false">SUM(E364:E377)</f>
        <v>-1611</v>
      </c>
      <c r="F378" s="28" t="n">
        <f aca="false">SUM(F364:F377)</f>
        <v>-435</v>
      </c>
      <c r="G378" s="28" t="n">
        <f aca="false">SUM(C378:F378)</f>
        <v>7634</v>
      </c>
      <c r="H378" s="27"/>
      <c r="I378" s="29"/>
    </row>
    <row r="379" s="35" customFormat="true" ht="27.75" hidden="false" customHeight="false" outlineLevel="0" collapsed="false">
      <c r="A379" s="16"/>
      <c r="B379" s="31"/>
      <c r="C379" s="31"/>
      <c r="D379" s="31"/>
      <c r="E379" s="31"/>
      <c r="F379" s="31"/>
      <c r="G379" s="31"/>
      <c r="H379" s="34"/>
      <c r="I379" s="50"/>
      <c r="J379" s="4"/>
      <c r="K379" s="4"/>
      <c r="L379" s="4"/>
    </row>
    <row r="380" s="35" customFormat="true" ht="27.75" hidden="false" customHeight="false" outlineLevel="0" collapsed="false">
      <c r="A380" s="52" t="s">
        <v>260</v>
      </c>
      <c r="B380" s="34" t="s">
        <v>118</v>
      </c>
      <c r="C380" s="18"/>
      <c r="D380" s="18"/>
      <c r="E380" s="18"/>
      <c r="F380" s="18"/>
      <c r="G380" s="1"/>
      <c r="H380" s="13"/>
      <c r="I380" s="50"/>
      <c r="J380" s="66"/>
      <c r="K380" s="66"/>
      <c r="L380" s="66"/>
    </row>
    <row r="381" s="35" customFormat="true" ht="45" hidden="false" customHeight="true" outlineLevel="0" collapsed="false">
      <c r="A381" s="13" t="n">
        <v>1</v>
      </c>
      <c r="B381" s="22" t="s">
        <v>209</v>
      </c>
      <c r="C381" s="18" t="n">
        <v>3313</v>
      </c>
      <c r="D381" s="18" t="n">
        <v>894</v>
      </c>
      <c r="E381" s="18"/>
      <c r="F381" s="18"/>
      <c r="G381" s="1" t="n">
        <f aca="false">SUM(C381:F381)</f>
        <v>4207</v>
      </c>
      <c r="H381" s="13" t="s">
        <v>15</v>
      </c>
      <c r="I381" s="50"/>
      <c r="J381" s="66"/>
      <c r="K381" s="66"/>
      <c r="L381" s="66"/>
    </row>
    <row r="382" s="35" customFormat="true" ht="45" hidden="false" customHeight="true" outlineLevel="0" collapsed="false">
      <c r="A382" s="13" t="n">
        <v>2</v>
      </c>
      <c r="B382" s="22" t="s">
        <v>261</v>
      </c>
      <c r="C382" s="18" t="n">
        <v>276</v>
      </c>
      <c r="D382" s="18" t="n">
        <v>74</v>
      </c>
      <c r="E382" s="18"/>
      <c r="F382" s="18"/>
      <c r="G382" s="1" t="n">
        <f aca="false">SUM(C382:F382)</f>
        <v>350</v>
      </c>
      <c r="H382" s="13" t="s">
        <v>15</v>
      </c>
      <c r="I382" s="50"/>
      <c r="J382" s="66"/>
      <c r="K382" s="66"/>
      <c r="L382" s="66"/>
    </row>
    <row r="383" s="35" customFormat="true" ht="45" hidden="false" customHeight="true" outlineLevel="0" collapsed="false">
      <c r="A383" s="13" t="n">
        <v>3</v>
      </c>
      <c r="B383" s="22" t="s">
        <v>211</v>
      </c>
      <c r="C383" s="18" t="n">
        <v>1777</v>
      </c>
      <c r="D383" s="18" t="n">
        <v>480</v>
      </c>
      <c r="E383" s="18"/>
      <c r="F383" s="18"/>
      <c r="G383" s="1" t="n">
        <f aca="false">SUM(C383:F383)</f>
        <v>2257</v>
      </c>
      <c r="H383" s="13" t="s">
        <v>15</v>
      </c>
      <c r="I383" s="50"/>
      <c r="J383" s="66"/>
      <c r="K383" s="66"/>
      <c r="L383" s="66"/>
    </row>
    <row r="384" s="35" customFormat="true" ht="45" hidden="false" customHeight="true" outlineLevel="0" collapsed="false">
      <c r="A384" s="13" t="n">
        <v>4</v>
      </c>
      <c r="B384" s="22" t="s">
        <v>213</v>
      </c>
      <c r="C384" s="18" t="n">
        <v>185</v>
      </c>
      <c r="D384" s="18" t="n">
        <v>50</v>
      </c>
      <c r="E384" s="18" t="n">
        <v>-79</v>
      </c>
      <c r="F384" s="18" t="n">
        <v>-21</v>
      </c>
      <c r="G384" s="1" t="n">
        <f aca="false">SUM(C384:F384)</f>
        <v>135</v>
      </c>
      <c r="H384" s="13" t="s">
        <v>15</v>
      </c>
      <c r="I384" s="50"/>
      <c r="J384" s="66"/>
      <c r="K384" s="66"/>
      <c r="L384" s="4" t="n">
        <v>135</v>
      </c>
      <c r="M384" s="35" t="n">
        <f aca="false">L384/1.27</f>
        <v>106.299212598425</v>
      </c>
      <c r="N384" s="35" t="n">
        <f aca="false">M384*27%</f>
        <v>28.7007874015748</v>
      </c>
      <c r="O384" s="35" t="n">
        <f aca="false">SUM(M384:N384)</f>
        <v>135</v>
      </c>
    </row>
    <row r="385" s="35" customFormat="true" ht="45" hidden="false" customHeight="true" outlineLevel="0" collapsed="false">
      <c r="A385" s="13" t="n">
        <v>5</v>
      </c>
      <c r="B385" s="22" t="s">
        <v>214</v>
      </c>
      <c r="C385" s="18" t="n">
        <v>268</v>
      </c>
      <c r="D385" s="18" t="n">
        <v>72</v>
      </c>
      <c r="E385" s="18"/>
      <c r="F385" s="18"/>
      <c r="G385" s="1" t="n">
        <f aca="false">SUM(C385:F385)</f>
        <v>340</v>
      </c>
      <c r="H385" s="13" t="s">
        <v>15</v>
      </c>
      <c r="I385" s="50"/>
      <c r="J385" s="66"/>
      <c r="K385" s="66"/>
      <c r="L385" s="66"/>
    </row>
    <row r="386" s="35" customFormat="true" ht="45" hidden="false" customHeight="true" outlineLevel="0" collapsed="false">
      <c r="A386" s="13" t="n">
        <v>6</v>
      </c>
      <c r="B386" s="22" t="s">
        <v>215</v>
      </c>
      <c r="C386" s="18" t="n">
        <v>16</v>
      </c>
      <c r="D386" s="18" t="n">
        <v>4</v>
      </c>
      <c r="E386" s="18"/>
      <c r="F386" s="18"/>
      <c r="G386" s="1" t="n">
        <f aca="false">SUM(C386:F386)</f>
        <v>20</v>
      </c>
      <c r="H386" s="13" t="s">
        <v>15</v>
      </c>
      <c r="I386" s="50"/>
      <c r="J386" s="66"/>
      <c r="K386" s="66"/>
      <c r="L386" s="66"/>
    </row>
    <row r="387" s="35" customFormat="true" ht="45" hidden="false" customHeight="true" outlineLevel="0" collapsed="false">
      <c r="A387" s="13" t="n">
        <v>7</v>
      </c>
      <c r="B387" s="22" t="s">
        <v>224</v>
      </c>
      <c r="C387" s="18" t="n">
        <v>63</v>
      </c>
      <c r="D387" s="18" t="n">
        <v>17</v>
      </c>
      <c r="E387" s="18"/>
      <c r="F387" s="18"/>
      <c r="G387" s="1" t="n">
        <f aca="false">SUM(C387:F387)</f>
        <v>80</v>
      </c>
      <c r="H387" s="13" t="s">
        <v>15</v>
      </c>
      <c r="I387" s="50"/>
      <c r="J387" s="66"/>
      <c r="K387" s="66"/>
      <c r="L387" s="66"/>
      <c r="M387" s="35" t="s">
        <v>262</v>
      </c>
    </row>
    <row r="388" s="35" customFormat="true" ht="45" hidden="false" customHeight="true" outlineLevel="0" collapsed="false">
      <c r="A388" s="13" t="n">
        <v>8</v>
      </c>
      <c r="B388" s="22" t="s">
        <v>119</v>
      </c>
      <c r="C388" s="18" t="n">
        <v>472</v>
      </c>
      <c r="D388" s="18" t="n">
        <v>128</v>
      </c>
      <c r="E388" s="18" t="n">
        <v>-472</v>
      </c>
      <c r="F388" s="18" t="n">
        <v>-128</v>
      </c>
      <c r="G388" s="1" t="n">
        <f aca="false">SUM(C388:F388)</f>
        <v>0</v>
      </c>
      <c r="H388" s="13" t="s">
        <v>15</v>
      </c>
      <c r="I388" s="50"/>
      <c r="J388" s="66"/>
      <c r="K388" s="66"/>
      <c r="L388" s="66"/>
    </row>
    <row r="389" s="35" customFormat="true" ht="45" hidden="false" customHeight="true" outlineLevel="0" collapsed="false">
      <c r="A389" s="13" t="n">
        <v>9</v>
      </c>
      <c r="B389" s="22" t="s">
        <v>85</v>
      </c>
      <c r="C389" s="18" t="n">
        <v>102</v>
      </c>
      <c r="D389" s="18" t="n">
        <v>28</v>
      </c>
      <c r="E389" s="18" t="n">
        <v>-102</v>
      </c>
      <c r="F389" s="18" t="n">
        <v>-28</v>
      </c>
      <c r="G389" s="1" t="n">
        <f aca="false">SUM(C389:F389)</f>
        <v>0</v>
      </c>
      <c r="H389" s="13" t="s">
        <v>15</v>
      </c>
      <c r="I389" s="50"/>
      <c r="J389" s="66"/>
      <c r="K389" s="66"/>
      <c r="L389" s="66"/>
      <c r="M389" s="4"/>
    </row>
    <row r="390" s="35" customFormat="true" ht="45" hidden="false" customHeight="true" outlineLevel="0" collapsed="false">
      <c r="A390" s="13" t="n">
        <v>10</v>
      </c>
      <c r="B390" s="22" t="s">
        <v>120</v>
      </c>
      <c r="C390" s="18" t="n">
        <v>157</v>
      </c>
      <c r="D390" s="18" t="n">
        <v>43</v>
      </c>
      <c r="E390" s="18" t="n">
        <v>-157</v>
      </c>
      <c r="F390" s="18" t="n">
        <v>-43</v>
      </c>
      <c r="G390" s="1" t="n">
        <f aca="false">SUM(C390:F390)</f>
        <v>0</v>
      </c>
      <c r="H390" s="13" t="s">
        <v>15</v>
      </c>
      <c r="I390" s="50"/>
      <c r="J390" s="66"/>
      <c r="K390" s="66"/>
      <c r="L390" s="66"/>
    </row>
    <row r="391" s="35" customFormat="true" ht="45" hidden="false" customHeight="true" outlineLevel="0" collapsed="false">
      <c r="A391" s="13" t="n">
        <v>11</v>
      </c>
      <c r="B391" s="22" t="s">
        <v>263</v>
      </c>
      <c r="C391" s="18" t="n">
        <v>126</v>
      </c>
      <c r="D391" s="18" t="n">
        <v>34</v>
      </c>
      <c r="E391" s="18"/>
      <c r="F391" s="18"/>
      <c r="G391" s="1" t="n">
        <f aca="false">SUM(C391:F391)</f>
        <v>160</v>
      </c>
      <c r="H391" s="13" t="s">
        <v>15</v>
      </c>
      <c r="I391" s="50"/>
      <c r="J391" s="66"/>
      <c r="K391" s="66"/>
      <c r="L391" s="81"/>
    </row>
    <row r="392" s="35" customFormat="true" ht="28.5" hidden="false" customHeight="false" outlineLevel="0" collapsed="false">
      <c r="A392" s="13"/>
      <c r="B392" s="1"/>
      <c r="C392" s="18"/>
      <c r="D392" s="18"/>
      <c r="E392" s="18"/>
      <c r="F392" s="18"/>
      <c r="G392" s="1"/>
      <c r="H392" s="13"/>
      <c r="I392" s="50"/>
      <c r="J392" s="66"/>
      <c r="K392" s="66"/>
      <c r="L392" s="66"/>
    </row>
    <row r="393" s="30" customFormat="true" ht="28.5" hidden="false" customHeight="false" outlineLevel="0" collapsed="false">
      <c r="A393" s="26" t="s">
        <v>260</v>
      </c>
      <c r="B393" s="28" t="s">
        <v>264</v>
      </c>
      <c r="C393" s="28" t="n">
        <f aca="false">SUM(C381:C392)</f>
        <v>6755</v>
      </c>
      <c r="D393" s="28" t="n">
        <f aca="false">SUM(D381:D392)</f>
        <v>1824</v>
      </c>
      <c r="E393" s="28" t="n">
        <f aca="false">SUM(E381:E392)</f>
        <v>-810</v>
      </c>
      <c r="F393" s="28" t="n">
        <f aca="false">SUM(F381:F392)</f>
        <v>-220</v>
      </c>
      <c r="G393" s="28" t="n">
        <f aca="false">SUM(C393:F393)</f>
        <v>7549</v>
      </c>
      <c r="H393" s="27"/>
      <c r="I393" s="29"/>
    </row>
    <row r="394" s="30" customFormat="true" ht="28.5" hidden="false" customHeight="false" outlineLevel="0" collapsed="false">
      <c r="A394" s="26"/>
      <c r="B394" s="28"/>
      <c r="C394" s="28"/>
      <c r="D394" s="28"/>
      <c r="E394" s="28"/>
      <c r="F394" s="28"/>
      <c r="G394" s="28"/>
      <c r="H394" s="27"/>
      <c r="I394" s="29"/>
    </row>
    <row r="395" s="30" customFormat="true" ht="28.5" hidden="false" customHeight="false" outlineLevel="0" collapsed="false">
      <c r="A395" s="26"/>
      <c r="B395" s="28" t="s">
        <v>265</v>
      </c>
      <c r="C395" s="28" t="n">
        <f aca="false">C286+C301+C316+C336+C361+C378+C393</f>
        <v>76087</v>
      </c>
      <c r="D395" s="28" t="n">
        <f aca="false">D286+D301+D316+D336+D361+D378+D393</f>
        <v>20550</v>
      </c>
      <c r="E395" s="28" t="n">
        <f aca="false">E286+E301+E316+E336+E361+E378+E393</f>
        <v>-10195</v>
      </c>
      <c r="F395" s="28" t="n">
        <f aca="false">F286+F301+F316+F336+F361+F378+F393</f>
        <v>-2757</v>
      </c>
      <c r="G395" s="28" t="n">
        <f aca="false">SUM(C395:F395)</f>
        <v>83685</v>
      </c>
      <c r="H395" s="27"/>
      <c r="I395" s="29"/>
    </row>
    <row r="396" s="35" customFormat="true" ht="28.5" hidden="false" customHeight="false" outlineLevel="0" collapsed="false">
      <c r="A396" s="79"/>
      <c r="B396" s="80"/>
      <c r="C396" s="80"/>
      <c r="D396" s="80"/>
      <c r="E396" s="80"/>
      <c r="F396" s="80"/>
      <c r="G396" s="80"/>
      <c r="H396" s="53"/>
      <c r="I396" s="29"/>
      <c r="J396" s="83"/>
      <c r="K396" s="83"/>
      <c r="L396" s="4"/>
    </row>
    <row r="397" s="35" customFormat="true" ht="27.75" hidden="false" customHeight="false" outlineLevel="0" collapsed="false">
      <c r="A397" s="52" t="s">
        <v>266</v>
      </c>
      <c r="B397" s="34" t="s">
        <v>123</v>
      </c>
      <c r="C397" s="18"/>
      <c r="D397" s="18"/>
      <c r="E397" s="18"/>
      <c r="F397" s="18"/>
      <c r="G397" s="1"/>
      <c r="H397" s="13"/>
      <c r="I397" s="50"/>
      <c r="J397" s="66"/>
      <c r="K397" s="66"/>
      <c r="L397" s="66"/>
    </row>
    <row r="398" s="35" customFormat="true" ht="45" hidden="false" customHeight="true" outlineLevel="0" collapsed="false">
      <c r="A398" s="13" t="n">
        <v>1</v>
      </c>
      <c r="B398" s="22" t="s">
        <v>267</v>
      </c>
      <c r="C398" s="18" t="n">
        <v>551</v>
      </c>
      <c r="D398" s="18" t="n">
        <v>149</v>
      </c>
      <c r="E398" s="18"/>
      <c r="F398" s="18"/>
      <c r="G398" s="1" t="n">
        <f aca="false">SUM(C398:F398)</f>
        <v>700</v>
      </c>
      <c r="H398" s="13" t="s">
        <v>15</v>
      </c>
      <c r="I398" s="50"/>
      <c r="J398" s="66"/>
      <c r="K398" s="66"/>
      <c r="L398" s="66" t="n">
        <v>2257</v>
      </c>
      <c r="M398" s="35" t="n">
        <f aca="false">L398/1.27</f>
        <v>1777.16535433071</v>
      </c>
      <c r="N398" s="35" t="n">
        <f aca="false">M398*27%</f>
        <v>479.834645669291</v>
      </c>
      <c r="O398" s="35" t="n">
        <f aca="false">SUM(M398:N398)</f>
        <v>2257</v>
      </c>
    </row>
    <row r="399" s="35" customFormat="true" ht="45" hidden="false" customHeight="true" outlineLevel="0" collapsed="false">
      <c r="A399" s="13" t="n">
        <v>2</v>
      </c>
      <c r="B399" s="22" t="s">
        <v>268</v>
      </c>
      <c r="C399" s="18" t="n">
        <v>236</v>
      </c>
      <c r="D399" s="18" t="n">
        <v>64</v>
      </c>
      <c r="E399" s="18"/>
      <c r="F399" s="18"/>
      <c r="G399" s="1" t="n">
        <f aca="false">SUM(C399:F399)</f>
        <v>300</v>
      </c>
      <c r="H399" s="13" t="s">
        <v>15</v>
      </c>
      <c r="I399" s="50"/>
      <c r="J399" s="66"/>
      <c r="K399" s="66"/>
      <c r="L399" s="66"/>
    </row>
    <row r="400" s="35" customFormat="true" ht="60.75" hidden="false" customHeight="true" outlineLevel="0" collapsed="false">
      <c r="A400" s="13" t="n">
        <v>3</v>
      </c>
      <c r="B400" s="22" t="s">
        <v>269</v>
      </c>
      <c r="C400" s="18" t="n">
        <v>315</v>
      </c>
      <c r="D400" s="18" t="n">
        <v>85</v>
      </c>
      <c r="E400" s="18"/>
      <c r="F400" s="18"/>
      <c r="G400" s="1" t="n">
        <f aca="false">SUM(C400:F400)</f>
        <v>400</v>
      </c>
      <c r="H400" s="13" t="s">
        <v>15</v>
      </c>
      <c r="I400" s="50"/>
      <c r="J400" s="66"/>
      <c r="K400" s="66"/>
      <c r="L400" s="66"/>
    </row>
    <row r="401" s="35" customFormat="true" ht="64.5" hidden="false" customHeight="true" outlineLevel="0" collapsed="false">
      <c r="A401" s="13" t="n">
        <v>4</v>
      </c>
      <c r="B401" s="22" t="s">
        <v>270</v>
      </c>
      <c r="C401" s="18" t="n">
        <v>87</v>
      </c>
      <c r="D401" s="18" t="n">
        <v>23</v>
      </c>
      <c r="E401" s="18"/>
      <c r="F401" s="18"/>
      <c r="G401" s="1" t="n">
        <f aca="false">SUM(C401:F401)</f>
        <v>110</v>
      </c>
      <c r="H401" s="13" t="s">
        <v>15</v>
      </c>
      <c r="I401" s="50"/>
      <c r="J401" s="66"/>
      <c r="K401" s="66"/>
      <c r="L401" s="66"/>
    </row>
    <row r="402" s="35" customFormat="true" ht="45" hidden="false" customHeight="true" outlineLevel="0" collapsed="false">
      <c r="A402" s="57" t="n">
        <v>5</v>
      </c>
      <c r="B402" s="37" t="s">
        <v>135</v>
      </c>
      <c r="C402" s="58" t="n">
        <v>1417</v>
      </c>
      <c r="D402" s="58" t="n">
        <v>383</v>
      </c>
      <c r="E402" s="58" t="n">
        <v>-1400</v>
      </c>
      <c r="F402" s="58" t="n">
        <v>-378</v>
      </c>
      <c r="G402" s="74" t="n">
        <f aca="false">SUM(C402:F402)</f>
        <v>22</v>
      </c>
      <c r="H402" s="57" t="s">
        <v>15</v>
      </c>
      <c r="I402" s="44"/>
      <c r="J402" s="82"/>
      <c r="K402" s="82"/>
      <c r="L402" s="66"/>
    </row>
    <row r="403" s="35" customFormat="true" ht="45" hidden="false" customHeight="true" outlineLevel="0" collapsed="false">
      <c r="A403" s="13" t="n">
        <v>6</v>
      </c>
      <c r="B403" s="22" t="s">
        <v>271</v>
      </c>
      <c r="C403" s="18" t="n">
        <v>0</v>
      </c>
      <c r="D403" s="18" t="n">
        <v>0</v>
      </c>
      <c r="E403" s="18"/>
      <c r="F403" s="18"/>
      <c r="G403" s="1" t="n">
        <f aca="false">SUM(C403:F403)</f>
        <v>0</v>
      </c>
      <c r="H403" s="13" t="s">
        <v>15</v>
      </c>
      <c r="I403" s="50"/>
      <c r="J403" s="66"/>
      <c r="K403" s="66"/>
      <c r="L403" s="66"/>
    </row>
    <row r="404" s="35" customFormat="true" ht="45" hidden="false" customHeight="true" outlineLevel="0" collapsed="false">
      <c r="A404" s="13" t="n">
        <v>7</v>
      </c>
      <c r="B404" s="22" t="s">
        <v>130</v>
      </c>
      <c r="C404" s="18" t="n">
        <v>6</v>
      </c>
      <c r="D404" s="18" t="n">
        <v>1</v>
      </c>
      <c r="E404" s="18"/>
      <c r="F404" s="18"/>
      <c r="G404" s="1" t="n">
        <f aca="false">SUM(C404:F404)</f>
        <v>7</v>
      </c>
      <c r="H404" s="13" t="s">
        <v>15</v>
      </c>
      <c r="I404" s="50"/>
      <c r="J404" s="66"/>
      <c r="K404" s="66"/>
      <c r="L404" s="66"/>
    </row>
    <row r="405" s="35" customFormat="true" ht="45" hidden="false" customHeight="true" outlineLevel="0" collapsed="false">
      <c r="A405" s="13" t="n">
        <v>8</v>
      </c>
      <c r="B405" s="22" t="s">
        <v>272</v>
      </c>
      <c r="C405" s="18" t="n">
        <v>236</v>
      </c>
      <c r="D405" s="18" t="n">
        <v>64</v>
      </c>
      <c r="E405" s="18"/>
      <c r="F405" s="18"/>
      <c r="G405" s="1" t="n">
        <f aca="false">SUM(C405:F405)</f>
        <v>300</v>
      </c>
      <c r="H405" s="13" t="s">
        <v>15</v>
      </c>
      <c r="I405" s="50"/>
      <c r="J405" s="66"/>
      <c r="K405" s="66"/>
      <c r="L405" s="66"/>
    </row>
    <row r="406" s="35" customFormat="true" ht="45" hidden="false" customHeight="true" outlineLevel="0" collapsed="false">
      <c r="A406" s="13" t="n">
        <v>9</v>
      </c>
      <c r="B406" s="22" t="s">
        <v>136</v>
      </c>
      <c r="C406" s="18" t="n">
        <v>2362</v>
      </c>
      <c r="D406" s="18" t="n">
        <v>638</v>
      </c>
      <c r="E406" s="18" t="n">
        <v>-2300</v>
      </c>
      <c r="F406" s="18" t="n">
        <v>-621</v>
      </c>
      <c r="G406" s="1" t="n">
        <f aca="false">SUM(C406:F406)</f>
        <v>79</v>
      </c>
      <c r="H406" s="13" t="s">
        <v>15</v>
      </c>
      <c r="I406" s="44"/>
      <c r="J406" s="82"/>
      <c r="K406" s="66"/>
      <c r="L406" s="66"/>
    </row>
    <row r="407" s="35" customFormat="true" ht="57.75" hidden="false" customHeight="true" outlineLevel="0" collapsed="false">
      <c r="A407" s="13" t="n">
        <v>10</v>
      </c>
      <c r="B407" s="22" t="s">
        <v>273</v>
      </c>
      <c r="C407" s="18" t="n">
        <v>709</v>
      </c>
      <c r="D407" s="18" t="n">
        <v>191</v>
      </c>
      <c r="E407" s="18" t="n">
        <v>-628</v>
      </c>
      <c r="F407" s="18" t="n">
        <v>-170</v>
      </c>
      <c r="G407" s="1" t="n">
        <f aca="false">SUM(C407:F407)</f>
        <v>102</v>
      </c>
      <c r="H407" s="13" t="s">
        <v>15</v>
      </c>
      <c r="I407" s="50"/>
      <c r="J407" s="66"/>
      <c r="K407" s="66"/>
      <c r="L407" s="66"/>
    </row>
    <row r="408" s="35" customFormat="true" ht="28.5" hidden="false" customHeight="false" outlineLevel="0" collapsed="false">
      <c r="A408" s="13"/>
      <c r="B408" s="84"/>
      <c r="C408" s="18"/>
      <c r="D408" s="18"/>
      <c r="E408" s="18"/>
      <c r="F408" s="18"/>
      <c r="G408" s="1"/>
      <c r="H408" s="13"/>
      <c r="I408" s="50"/>
      <c r="J408" s="66"/>
      <c r="K408" s="66"/>
      <c r="L408" s="66"/>
    </row>
    <row r="409" s="30" customFormat="true" ht="28.5" hidden="false" customHeight="false" outlineLevel="0" collapsed="false">
      <c r="A409" s="26" t="s">
        <v>266</v>
      </c>
      <c r="B409" s="28" t="s">
        <v>274</v>
      </c>
      <c r="C409" s="28" t="n">
        <f aca="false">SUM(C398:C408)</f>
        <v>5919</v>
      </c>
      <c r="D409" s="28" t="n">
        <f aca="false">SUM(D398:D408)</f>
        <v>1598</v>
      </c>
      <c r="E409" s="28" t="n">
        <f aca="false">SUM(E398:E408)</f>
        <v>-4328</v>
      </c>
      <c r="F409" s="28" t="n">
        <f aca="false">SUM(F398:F408)</f>
        <v>-1169</v>
      </c>
      <c r="G409" s="28" t="n">
        <f aca="false">SUM(C409:F409)</f>
        <v>2020</v>
      </c>
      <c r="H409" s="27"/>
      <c r="I409" s="29"/>
    </row>
    <row r="410" s="30" customFormat="true" ht="28.5" hidden="false" customHeight="false" outlineLevel="0" collapsed="false">
      <c r="A410" s="26" t="n">
        <v>6401</v>
      </c>
      <c r="B410" s="28" t="s">
        <v>275</v>
      </c>
      <c r="C410" s="28" t="n">
        <f aca="false">C267+C395+C409</f>
        <v>106596</v>
      </c>
      <c r="D410" s="28" t="n">
        <f aca="false">D267+D395+D409</f>
        <v>28793</v>
      </c>
      <c r="E410" s="28" t="n">
        <f aca="false">E267+E395+E409</f>
        <v>-19734</v>
      </c>
      <c r="F410" s="28" t="n">
        <f aca="false">F267+F395+F409</f>
        <v>-5335</v>
      </c>
      <c r="G410" s="28" t="n">
        <f aca="false">SUM(C410:F410)</f>
        <v>110320</v>
      </c>
      <c r="H410" s="27"/>
      <c r="I410" s="29"/>
    </row>
    <row r="411" s="35" customFormat="true" ht="27.75" hidden="false" customHeight="false" outlineLevel="0" collapsed="false">
      <c r="A411" s="16"/>
      <c r="B411" s="31"/>
      <c r="C411" s="31"/>
      <c r="D411" s="31"/>
      <c r="E411" s="31"/>
      <c r="F411" s="31"/>
      <c r="G411" s="31"/>
      <c r="H411" s="34"/>
      <c r="I411" s="50"/>
    </row>
    <row r="412" s="35" customFormat="true" ht="28.5" hidden="false" customHeight="false" outlineLevel="0" collapsed="false">
      <c r="A412" s="16" t="n">
        <v>6404</v>
      </c>
      <c r="B412" s="31" t="s">
        <v>276</v>
      </c>
      <c r="C412" s="31"/>
      <c r="D412" s="31"/>
      <c r="E412" s="31"/>
      <c r="F412" s="31"/>
      <c r="G412" s="31"/>
      <c r="H412" s="34"/>
      <c r="I412" s="44"/>
      <c r="J412" s="46"/>
    </row>
    <row r="413" s="35" customFormat="true" ht="45" hidden="false" customHeight="true" outlineLevel="0" collapsed="false">
      <c r="A413" s="20" t="n">
        <v>1</v>
      </c>
      <c r="B413" s="22" t="s">
        <v>277</v>
      </c>
      <c r="C413" s="1" t="n">
        <v>3780</v>
      </c>
      <c r="D413" s="1" t="n">
        <v>1020</v>
      </c>
      <c r="E413" s="1" t="n">
        <v>-3780</v>
      </c>
      <c r="F413" s="1" t="n">
        <v>-1020</v>
      </c>
      <c r="G413" s="1" t="n">
        <f aca="false">SUM(C413:F413)</f>
        <v>0</v>
      </c>
      <c r="H413" s="13" t="s">
        <v>15</v>
      </c>
      <c r="I413" s="50"/>
    </row>
    <row r="414" s="35" customFormat="true" ht="45" hidden="false" customHeight="true" outlineLevel="0" collapsed="false">
      <c r="A414" s="20" t="n">
        <v>2</v>
      </c>
      <c r="B414" s="22" t="s">
        <v>278</v>
      </c>
      <c r="C414" s="1" t="n">
        <v>7874</v>
      </c>
      <c r="D414" s="1" t="n">
        <v>2126</v>
      </c>
      <c r="E414" s="1" t="n">
        <v>-787</v>
      </c>
      <c r="F414" s="1" t="n">
        <v>-213</v>
      </c>
      <c r="G414" s="1" t="n">
        <f aca="false">SUM(C414:F414)</f>
        <v>9000</v>
      </c>
      <c r="H414" s="13" t="s">
        <v>15</v>
      </c>
      <c r="I414" s="50"/>
    </row>
    <row r="415" s="35" customFormat="true" ht="45" hidden="false" customHeight="true" outlineLevel="0" collapsed="false">
      <c r="A415" s="20" t="n">
        <v>3</v>
      </c>
      <c r="B415" s="22" t="s">
        <v>279</v>
      </c>
      <c r="C415" s="1"/>
      <c r="D415" s="1"/>
      <c r="E415" s="1" t="n">
        <v>201</v>
      </c>
      <c r="F415" s="1" t="n">
        <v>54</v>
      </c>
      <c r="G415" s="1" t="n">
        <f aca="false">SUM(C415:F415)</f>
        <v>255</v>
      </c>
      <c r="H415" s="13" t="s">
        <v>15</v>
      </c>
      <c r="I415" s="50"/>
    </row>
    <row r="416" s="35" customFormat="true" ht="45" hidden="false" customHeight="true" outlineLevel="0" collapsed="false">
      <c r="A416" s="20" t="n">
        <v>4</v>
      </c>
      <c r="B416" s="22" t="s">
        <v>280</v>
      </c>
      <c r="C416" s="1" t="n">
        <v>205118</v>
      </c>
      <c r="D416" s="1" t="n">
        <v>55382</v>
      </c>
      <c r="E416" s="1"/>
      <c r="F416" s="1"/>
      <c r="G416" s="1" t="n">
        <f aca="false">SUM(C416:F416)</f>
        <v>260500</v>
      </c>
      <c r="H416" s="13" t="s">
        <v>15</v>
      </c>
      <c r="I416" s="50"/>
    </row>
    <row r="417" s="35" customFormat="true" ht="45" hidden="false" customHeight="true" outlineLevel="0" collapsed="false">
      <c r="A417" s="20" t="n">
        <v>5</v>
      </c>
      <c r="B417" s="22" t="s">
        <v>281</v>
      </c>
      <c r="C417" s="1" t="n">
        <v>1572</v>
      </c>
      <c r="D417" s="1" t="n">
        <v>425</v>
      </c>
      <c r="E417" s="1"/>
      <c r="F417" s="1"/>
      <c r="G417" s="1" t="n">
        <f aca="false">SUM(C417:F417)</f>
        <v>1997</v>
      </c>
      <c r="H417" s="13" t="s">
        <v>15</v>
      </c>
      <c r="I417" s="50"/>
    </row>
    <row r="418" s="35" customFormat="true" ht="45" hidden="false" customHeight="true" outlineLevel="0" collapsed="false">
      <c r="A418" s="20" t="n">
        <v>6</v>
      </c>
      <c r="B418" s="22" t="s">
        <v>282</v>
      </c>
      <c r="C418" s="1" t="n">
        <v>748</v>
      </c>
      <c r="D418" s="1" t="n">
        <v>202</v>
      </c>
      <c r="E418" s="1"/>
      <c r="F418" s="1"/>
      <c r="G418" s="1" t="n">
        <f aca="false">SUM(C418:F418)</f>
        <v>950</v>
      </c>
      <c r="H418" s="13" t="s">
        <v>15</v>
      </c>
      <c r="I418" s="44"/>
      <c r="J418" s="46"/>
    </row>
    <row r="419" s="35" customFormat="true" ht="45" hidden="false" customHeight="true" outlineLevel="0" collapsed="false">
      <c r="A419" s="20" t="n">
        <v>7</v>
      </c>
      <c r="B419" s="22" t="s">
        <v>283</v>
      </c>
      <c r="C419" s="1" t="n">
        <v>157</v>
      </c>
      <c r="D419" s="1" t="n">
        <v>43</v>
      </c>
      <c r="E419" s="1"/>
      <c r="F419" s="1"/>
      <c r="G419" s="1" t="n">
        <f aca="false">SUM(C419:F419)</f>
        <v>200</v>
      </c>
      <c r="H419" s="13" t="s">
        <v>15</v>
      </c>
      <c r="I419" s="50"/>
    </row>
    <row r="420" s="35" customFormat="true" ht="45" hidden="false" customHeight="true" outlineLevel="0" collapsed="false">
      <c r="A420" s="20" t="n">
        <v>8</v>
      </c>
      <c r="B420" s="22" t="s">
        <v>284</v>
      </c>
      <c r="C420" s="1" t="n">
        <v>11811</v>
      </c>
      <c r="D420" s="1" t="n">
        <v>3189</v>
      </c>
      <c r="E420" s="1"/>
      <c r="F420" s="1"/>
      <c r="G420" s="1" t="n">
        <f aca="false">SUM(C420:F420)</f>
        <v>15000</v>
      </c>
      <c r="H420" s="13" t="s">
        <v>15</v>
      </c>
      <c r="I420" s="50"/>
      <c r="L420" s="4"/>
    </row>
    <row r="421" s="35" customFormat="true" ht="45" hidden="false" customHeight="true" outlineLevel="0" collapsed="false">
      <c r="A421" s="20" t="n">
        <v>9</v>
      </c>
      <c r="B421" s="22" t="s">
        <v>285</v>
      </c>
      <c r="C421" s="1" t="n">
        <v>3360</v>
      </c>
      <c r="D421" s="1" t="n">
        <v>907</v>
      </c>
      <c r="E421" s="1"/>
      <c r="F421" s="1"/>
      <c r="G421" s="1" t="n">
        <f aca="false">SUM(C421:F421)</f>
        <v>4267</v>
      </c>
      <c r="H421" s="13" t="s">
        <v>15</v>
      </c>
      <c r="I421" s="50"/>
    </row>
    <row r="422" s="35" customFormat="true" ht="45" hidden="false" customHeight="true" outlineLevel="0" collapsed="false">
      <c r="A422" s="20" t="n">
        <v>10</v>
      </c>
      <c r="B422" s="22" t="s">
        <v>286</v>
      </c>
      <c r="C422" s="1" t="n">
        <v>5197</v>
      </c>
      <c r="D422" s="1" t="n">
        <v>1403</v>
      </c>
      <c r="E422" s="1"/>
      <c r="F422" s="1"/>
      <c r="G422" s="1" t="n">
        <f aca="false">SUM(C422:F422)</f>
        <v>6600</v>
      </c>
      <c r="H422" s="13" t="s">
        <v>15</v>
      </c>
      <c r="I422" s="50"/>
    </row>
    <row r="423" s="35" customFormat="true" ht="55.5" hidden="false" customHeight="false" outlineLevel="0" collapsed="false">
      <c r="A423" s="20" t="n">
        <v>11</v>
      </c>
      <c r="B423" s="22" t="s">
        <v>287</v>
      </c>
      <c r="C423" s="1" t="n">
        <v>3449</v>
      </c>
      <c r="D423" s="1" t="n">
        <v>931</v>
      </c>
      <c r="E423" s="1"/>
      <c r="F423" s="1"/>
      <c r="G423" s="1" t="n">
        <f aca="false">SUM(C423:F423)</f>
        <v>4380</v>
      </c>
      <c r="H423" s="13" t="s">
        <v>15</v>
      </c>
      <c r="I423" s="50"/>
    </row>
    <row r="424" s="35" customFormat="true" ht="45" hidden="false" customHeight="true" outlineLevel="0" collapsed="false">
      <c r="A424" s="20" t="n">
        <v>12</v>
      </c>
      <c r="B424" s="22" t="s">
        <v>288</v>
      </c>
      <c r="C424" s="1" t="n">
        <v>3937</v>
      </c>
      <c r="D424" s="1" t="n">
        <v>1063</v>
      </c>
      <c r="E424" s="1"/>
      <c r="F424" s="1"/>
      <c r="G424" s="1" t="n">
        <f aca="false">SUM(C424:F424)</f>
        <v>5000</v>
      </c>
      <c r="H424" s="13" t="s">
        <v>15</v>
      </c>
      <c r="I424" s="50"/>
    </row>
    <row r="425" s="35" customFormat="true" ht="45" hidden="false" customHeight="true" outlineLevel="0" collapsed="false">
      <c r="A425" s="20" t="n">
        <v>13</v>
      </c>
      <c r="B425" s="22" t="s">
        <v>289</v>
      </c>
      <c r="C425" s="1" t="n">
        <v>2362</v>
      </c>
      <c r="D425" s="1" t="n">
        <v>638</v>
      </c>
      <c r="E425" s="1"/>
      <c r="F425" s="1"/>
      <c r="G425" s="1" t="n">
        <f aca="false">SUM(C425:F425)</f>
        <v>3000</v>
      </c>
      <c r="H425" s="13" t="s">
        <v>15</v>
      </c>
      <c r="I425" s="44"/>
      <c r="J425" s="46"/>
    </row>
    <row r="426" s="35" customFormat="true" ht="27.75" hidden="false" customHeight="false" outlineLevel="0" collapsed="false">
      <c r="A426" s="20" t="n">
        <v>14</v>
      </c>
      <c r="B426" s="22" t="s">
        <v>290</v>
      </c>
      <c r="C426" s="1" t="n">
        <v>2362</v>
      </c>
      <c r="D426" s="1" t="n">
        <v>638</v>
      </c>
      <c r="E426" s="1"/>
      <c r="F426" s="1"/>
      <c r="G426" s="1" t="n">
        <f aca="false">SUM(C426:F426)</f>
        <v>3000</v>
      </c>
      <c r="H426" s="13" t="s">
        <v>15</v>
      </c>
      <c r="I426" s="50"/>
    </row>
    <row r="427" s="35" customFormat="true" ht="45" hidden="false" customHeight="true" outlineLevel="0" collapsed="false">
      <c r="A427" s="20" t="n">
        <v>15</v>
      </c>
      <c r="B427" s="22" t="s">
        <v>291</v>
      </c>
      <c r="C427" s="1" t="n">
        <v>1417</v>
      </c>
      <c r="D427" s="1" t="n">
        <v>383</v>
      </c>
      <c r="E427" s="1"/>
      <c r="F427" s="1"/>
      <c r="G427" s="1" t="n">
        <f aca="false">SUM(C427:F427)</f>
        <v>1800</v>
      </c>
      <c r="H427" s="13" t="s">
        <v>15</v>
      </c>
      <c r="I427" s="50"/>
    </row>
    <row r="428" s="35" customFormat="true" ht="45" hidden="false" customHeight="true" outlineLevel="0" collapsed="false">
      <c r="A428" s="20" t="n">
        <v>16</v>
      </c>
      <c r="B428" s="22" t="s">
        <v>292</v>
      </c>
      <c r="C428" s="1" t="n">
        <v>7029</v>
      </c>
      <c r="D428" s="1" t="n">
        <v>1898</v>
      </c>
      <c r="E428" s="1"/>
      <c r="F428" s="1"/>
      <c r="G428" s="1" t="n">
        <f aca="false">SUM(C428:F428)</f>
        <v>8927</v>
      </c>
      <c r="H428" s="13" t="s">
        <v>15</v>
      </c>
      <c r="I428" s="50"/>
    </row>
    <row r="429" s="35" customFormat="true" ht="45" hidden="false" customHeight="true" outlineLevel="0" collapsed="false">
      <c r="A429" s="20" t="n">
        <v>17</v>
      </c>
      <c r="B429" s="22" t="s">
        <v>293</v>
      </c>
      <c r="C429" s="1"/>
      <c r="D429" s="1"/>
      <c r="E429" s="1" t="n">
        <v>1829</v>
      </c>
      <c r="F429" s="1" t="n">
        <v>494</v>
      </c>
      <c r="G429" s="1" t="n">
        <f aca="false">SUM(C429:F429)</f>
        <v>2323</v>
      </c>
      <c r="H429" s="13" t="s">
        <v>15</v>
      </c>
      <c r="I429" s="50"/>
    </row>
    <row r="430" s="35" customFormat="true" ht="45" hidden="false" customHeight="true" outlineLevel="0" collapsed="false">
      <c r="A430" s="20" t="n">
        <v>18</v>
      </c>
      <c r="B430" s="22" t="s">
        <v>294</v>
      </c>
      <c r="C430" s="1" t="n">
        <v>787</v>
      </c>
      <c r="D430" s="1" t="n">
        <v>213</v>
      </c>
      <c r="E430" s="1"/>
      <c r="F430" s="1"/>
      <c r="G430" s="1" t="n">
        <f aca="false">SUM(C430:F430)</f>
        <v>1000</v>
      </c>
      <c r="H430" s="13" t="s">
        <v>15</v>
      </c>
      <c r="I430" s="50"/>
    </row>
    <row r="431" s="35" customFormat="true" ht="45" hidden="false" customHeight="true" outlineLevel="0" collapsed="false">
      <c r="A431" s="20" t="n">
        <v>19</v>
      </c>
      <c r="B431" s="22" t="s">
        <v>295</v>
      </c>
      <c r="C431" s="1" t="n">
        <v>3150</v>
      </c>
      <c r="D431" s="1" t="n">
        <v>850</v>
      </c>
      <c r="E431" s="1"/>
      <c r="F431" s="1"/>
      <c r="G431" s="1" t="n">
        <f aca="false">SUM(C431:F431)</f>
        <v>4000</v>
      </c>
      <c r="H431" s="13" t="s">
        <v>15</v>
      </c>
      <c r="I431" s="50"/>
    </row>
    <row r="432" s="35" customFormat="true" ht="45" hidden="false" customHeight="true" outlineLevel="0" collapsed="false">
      <c r="A432" s="20" t="n">
        <v>20</v>
      </c>
      <c r="B432" s="22" t="s">
        <v>296</v>
      </c>
      <c r="C432" s="1" t="n">
        <v>962</v>
      </c>
      <c r="D432" s="1" t="n">
        <v>260</v>
      </c>
      <c r="E432" s="1"/>
      <c r="F432" s="1"/>
      <c r="G432" s="1" t="n">
        <f aca="false">SUM(C432:F432)</f>
        <v>1222</v>
      </c>
      <c r="H432" s="13" t="s">
        <v>15</v>
      </c>
      <c r="I432" s="50"/>
    </row>
    <row r="433" s="35" customFormat="true" ht="45" hidden="false" customHeight="true" outlineLevel="0" collapsed="false">
      <c r="A433" s="20" t="n">
        <v>21</v>
      </c>
      <c r="B433" s="22" t="s">
        <v>152</v>
      </c>
      <c r="C433" s="1" t="n">
        <v>787</v>
      </c>
      <c r="D433" s="1" t="n">
        <v>213</v>
      </c>
      <c r="E433" s="1"/>
      <c r="F433" s="1"/>
      <c r="G433" s="1" t="n">
        <f aca="false">SUM(C433:F433)</f>
        <v>1000</v>
      </c>
      <c r="H433" s="13" t="s">
        <v>15</v>
      </c>
      <c r="I433" s="50"/>
    </row>
    <row r="434" s="35" customFormat="true" ht="57.75" hidden="false" customHeight="true" outlineLevel="0" collapsed="false">
      <c r="A434" s="20" t="n">
        <v>22</v>
      </c>
      <c r="B434" s="22" t="s">
        <v>297</v>
      </c>
      <c r="C434" s="1" t="n">
        <v>11811</v>
      </c>
      <c r="D434" s="1" t="n">
        <v>3189</v>
      </c>
      <c r="E434" s="1"/>
      <c r="F434" s="1"/>
      <c r="G434" s="1" t="n">
        <f aca="false">SUM(C434:F434)</f>
        <v>15000</v>
      </c>
      <c r="H434" s="13" t="s">
        <v>15</v>
      </c>
      <c r="I434" s="50"/>
    </row>
    <row r="435" s="35" customFormat="true" ht="45" hidden="false" customHeight="true" outlineLevel="0" collapsed="false">
      <c r="A435" s="20" t="n">
        <v>23</v>
      </c>
      <c r="B435" s="22" t="s">
        <v>298</v>
      </c>
      <c r="C435" s="1" t="n">
        <v>6299</v>
      </c>
      <c r="D435" s="1" t="n">
        <v>1701</v>
      </c>
      <c r="E435" s="1"/>
      <c r="F435" s="1"/>
      <c r="G435" s="1" t="n">
        <f aca="false">SUM(C435:F435)</f>
        <v>8000</v>
      </c>
      <c r="H435" s="13" t="s">
        <v>15</v>
      </c>
      <c r="I435" s="50"/>
    </row>
    <row r="436" s="35" customFormat="true" ht="83.25" hidden="false" customHeight="false" outlineLevel="0" collapsed="false">
      <c r="A436" s="20" t="n">
        <v>24</v>
      </c>
      <c r="B436" s="22" t="s">
        <v>299</v>
      </c>
      <c r="C436" s="1" t="n">
        <f aca="false">2362+1575+2362+6378+16992</f>
        <v>29669</v>
      </c>
      <c r="D436" s="1" t="n">
        <f aca="false">638+425+638+1722+4588</f>
        <v>8011</v>
      </c>
      <c r="E436" s="1"/>
      <c r="F436" s="1"/>
      <c r="G436" s="1" t="n">
        <f aca="false">SUM(C436:F436)</f>
        <v>37680</v>
      </c>
      <c r="H436" s="13" t="s">
        <v>15</v>
      </c>
      <c r="I436" s="50"/>
    </row>
    <row r="437" s="35" customFormat="true" ht="45" hidden="false" customHeight="true" outlineLevel="0" collapsed="false">
      <c r="A437" s="20" t="n">
        <v>25</v>
      </c>
      <c r="B437" s="22" t="s">
        <v>300</v>
      </c>
      <c r="C437" s="1" t="n">
        <v>25000</v>
      </c>
      <c r="D437" s="1" t="n">
        <v>6750</v>
      </c>
      <c r="E437" s="1"/>
      <c r="F437" s="1"/>
      <c r="G437" s="1" t="n">
        <f aca="false">SUM(C437:F437)</f>
        <v>31750</v>
      </c>
      <c r="H437" s="13" t="s">
        <v>15</v>
      </c>
      <c r="I437" s="50"/>
    </row>
    <row r="438" s="35" customFormat="true" ht="45" hidden="false" customHeight="true" outlineLevel="0" collapsed="false">
      <c r="A438" s="20" t="n">
        <v>26</v>
      </c>
      <c r="B438" s="22" t="s">
        <v>301</v>
      </c>
      <c r="C438" s="1" t="n">
        <v>2362</v>
      </c>
      <c r="D438" s="1" t="n">
        <v>638</v>
      </c>
      <c r="E438" s="1"/>
      <c r="F438" s="1"/>
      <c r="G438" s="1" t="n">
        <f aca="false">SUM(C438:F438)</f>
        <v>3000</v>
      </c>
      <c r="H438" s="13" t="s">
        <v>15</v>
      </c>
      <c r="I438" s="50"/>
    </row>
    <row r="439" s="35" customFormat="true" ht="45" hidden="false" customHeight="true" outlineLevel="0" collapsed="false">
      <c r="A439" s="20" t="n">
        <v>27</v>
      </c>
      <c r="B439" s="22" t="s">
        <v>302</v>
      </c>
      <c r="C439" s="1" t="n">
        <v>11811</v>
      </c>
      <c r="D439" s="1" t="n">
        <v>3189</v>
      </c>
      <c r="E439" s="1"/>
      <c r="F439" s="1"/>
      <c r="G439" s="1" t="n">
        <f aca="false">SUM(C439:F439)</f>
        <v>15000</v>
      </c>
      <c r="H439" s="13" t="s">
        <v>15</v>
      </c>
      <c r="I439" s="50"/>
    </row>
    <row r="440" s="35" customFormat="true" ht="45" hidden="false" customHeight="true" outlineLevel="0" collapsed="false">
      <c r="A440" s="20" t="n">
        <v>28</v>
      </c>
      <c r="B440" s="22" t="s">
        <v>303</v>
      </c>
      <c r="C440" s="1" t="n">
        <v>19685</v>
      </c>
      <c r="D440" s="1" t="n">
        <v>5315</v>
      </c>
      <c r="E440" s="1"/>
      <c r="F440" s="1"/>
      <c r="G440" s="1" t="n">
        <f aca="false">SUM(C440:F440)</f>
        <v>25000</v>
      </c>
      <c r="H440" s="13" t="s">
        <v>15</v>
      </c>
      <c r="I440" s="50"/>
    </row>
    <row r="441" s="35" customFormat="true" ht="45" hidden="false" customHeight="true" outlineLevel="0" collapsed="false">
      <c r="A441" s="20" t="n">
        <v>29</v>
      </c>
      <c r="B441" s="22" t="s">
        <v>304</v>
      </c>
      <c r="C441" s="1"/>
      <c r="D441" s="1"/>
      <c r="E441" s="1" t="n">
        <v>11811</v>
      </c>
      <c r="F441" s="1" t="n">
        <v>3189</v>
      </c>
      <c r="G441" s="1" t="n">
        <f aca="false">SUM(C441:F441)</f>
        <v>15000</v>
      </c>
      <c r="H441" s="13" t="s">
        <v>15</v>
      </c>
      <c r="I441" s="50"/>
    </row>
    <row r="442" s="35" customFormat="true" ht="45" hidden="false" customHeight="true" outlineLevel="0" collapsed="false">
      <c r="A442" s="20" t="n">
        <v>30</v>
      </c>
      <c r="B442" s="22" t="s">
        <v>305</v>
      </c>
      <c r="C442" s="1" t="n">
        <v>90000</v>
      </c>
      <c r="D442" s="1" t="n">
        <v>24300</v>
      </c>
      <c r="E442" s="1" t="n">
        <v>9000</v>
      </c>
      <c r="F442" s="1" t="n">
        <v>2430</v>
      </c>
      <c r="G442" s="1" t="n">
        <f aca="false">SUM(C442:F442)</f>
        <v>125730</v>
      </c>
      <c r="H442" s="13" t="s">
        <v>15</v>
      </c>
      <c r="I442" s="50"/>
    </row>
    <row r="443" s="35" customFormat="true" ht="45" hidden="false" customHeight="true" outlineLevel="0" collapsed="false">
      <c r="A443" s="20" t="n">
        <v>31</v>
      </c>
      <c r="B443" s="22" t="s">
        <v>306</v>
      </c>
      <c r="C443" s="1" t="n">
        <f aca="false">37671+591+236+3937</f>
        <v>42435</v>
      </c>
      <c r="D443" s="1" t="n">
        <f aca="false">10171+159+64+1063</f>
        <v>11457</v>
      </c>
      <c r="E443" s="1" t="n">
        <v>-3937</v>
      </c>
      <c r="F443" s="1" t="n">
        <v>-1063</v>
      </c>
      <c r="G443" s="1" t="n">
        <f aca="false">SUM(C443:F443)</f>
        <v>48892</v>
      </c>
      <c r="H443" s="13" t="s">
        <v>15</v>
      </c>
      <c r="I443" s="50"/>
    </row>
    <row r="444" s="35" customFormat="true" ht="45" hidden="false" customHeight="true" outlineLevel="0" collapsed="false">
      <c r="A444" s="20" t="n">
        <v>32</v>
      </c>
      <c r="B444" s="22" t="s">
        <v>307</v>
      </c>
      <c r="C444" s="1" t="n">
        <v>2362</v>
      </c>
      <c r="D444" s="1" t="n">
        <v>638</v>
      </c>
      <c r="E444" s="1"/>
      <c r="F444" s="1"/>
      <c r="G444" s="1" t="n">
        <f aca="false">SUM(C444:F444)</f>
        <v>3000</v>
      </c>
      <c r="H444" s="13" t="s">
        <v>15</v>
      </c>
      <c r="I444" s="50"/>
    </row>
    <row r="445" s="35" customFormat="true" ht="45" hidden="false" customHeight="true" outlineLevel="0" collapsed="false">
      <c r="A445" s="20" t="n">
        <v>33</v>
      </c>
      <c r="B445" s="22" t="s">
        <v>308</v>
      </c>
      <c r="C445" s="1" t="n">
        <v>11811</v>
      </c>
      <c r="D445" s="1" t="n">
        <v>3189</v>
      </c>
      <c r="E445" s="1"/>
      <c r="F445" s="1"/>
      <c r="G445" s="1" t="n">
        <f aca="false">SUM(C445:F445)</f>
        <v>15000</v>
      </c>
      <c r="H445" s="13" t="s">
        <v>15</v>
      </c>
      <c r="I445" s="50"/>
    </row>
    <row r="446" s="35" customFormat="true" ht="45" hidden="false" customHeight="true" outlineLevel="0" collapsed="false">
      <c r="A446" s="20" t="n">
        <v>34</v>
      </c>
      <c r="B446" s="22" t="s">
        <v>309</v>
      </c>
      <c r="C446" s="1" t="n">
        <v>787</v>
      </c>
      <c r="D446" s="1" t="n">
        <v>213</v>
      </c>
      <c r="E446" s="1"/>
      <c r="F446" s="1"/>
      <c r="G446" s="1" t="n">
        <f aca="false">SUM(C446:F446)</f>
        <v>1000</v>
      </c>
      <c r="H446" s="13" t="s">
        <v>15</v>
      </c>
      <c r="I446" s="50"/>
    </row>
    <row r="447" s="35" customFormat="true" ht="45" hidden="false" customHeight="true" outlineLevel="0" collapsed="false">
      <c r="A447" s="20" t="n">
        <v>35</v>
      </c>
      <c r="B447" s="22" t="s">
        <v>310</v>
      </c>
      <c r="C447" s="1" t="n">
        <v>2000</v>
      </c>
      <c r="D447" s="1" t="n">
        <v>540</v>
      </c>
      <c r="E447" s="1"/>
      <c r="F447" s="1"/>
      <c r="G447" s="1" t="n">
        <f aca="false">SUM(C447:F447)</f>
        <v>2540</v>
      </c>
      <c r="H447" s="13" t="s">
        <v>15</v>
      </c>
      <c r="I447" s="50"/>
      <c r="L447" s="35" t="n">
        <v>3000</v>
      </c>
      <c r="M447" s="35" t="n">
        <f aca="false">L447/1.27</f>
        <v>2362.20472440945</v>
      </c>
      <c r="N447" s="35" t="n">
        <f aca="false">M447*27%</f>
        <v>637.795275590551</v>
      </c>
      <c r="O447" s="35" t="n">
        <f aca="false">SUM(M447:N447)</f>
        <v>3000</v>
      </c>
    </row>
    <row r="448" s="35" customFormat="true" ht="41.25" hidden="false" customHeight="true" outlineLevel="0" collapsed="false">
      <c r="A448" s="20" t="n">
        <v>36</v>
      </c>
      <c r="B448" s="22" t="s">
        <v>311</v>
      </c>
      <c r="C448" s="1"/>
      <c r="D448" s="1"/>
      <c r="E448" s="1" t="n">
        <v>179</v>
      </c>
      <c r="F448" s="1" t="n">
        <v>48</v>
      </c>
      <c r="G448" s="1" t="n">
        <f aca="false">SUM(C448:F448)</f>
        <v>227</v>
      </c>
      <c r="H448" s="13" t="s">
        <v>15</v>
      </c>
      <c r="I448" s="50"/>
    </row>
    <row r="449" s="35" customFormat="true" ht="31.5" hidden="false" customHeight="true" outlineLevel="0" collapsed="false">
      <c r="A449" s="20"/>
      <c r="B449" s="22"/>
      <c r="C449" s="1"/>
      <c r="D449" s="1"/>
      <c r="E449" s="1"/>
      <c r="F449" s="1"/>
      <c r="G449" s="1"/>
      <c r="H449" s="13"/>
      <c r="I449" s="50"/>
    </row>
    <row r="450" s="35" customFormat="true" ht="45" hidden="false" customHeight="true" outlineLevel="0" collapsed="false">
      <c r="A450" s="20" t="n">
        <v>37</v>
      </c>
      <c r="B450" s="22" t="s">
        <v>312</v>
      </c>
      <c r="C450" s="1" t="n">
        <v>800</v>
      </c>
      <c r="D450" s="1" t="n">
        <v>216</v>
      </c>
      <c r="E450" s="1"/>
      <c r="F450" s="1"/>
      <c r="G450" s="1" t="n">
        <f aca="false">SUM(C450:F450)</f>
        <v>1016</v>
      </c>
      <c r="H450" s="13" t="s">
        <v>15</v>
      </c>
      <c r="I450" s="50"/>
    </row>
    <row r="451" s="35" customFormat="true" ht="45" hidden="false" customHeight="true" outlineLevel="0" collapsed="false">
      <c r="A451" s="36" t="n">
        <v>38</v>
      </c>
      <c r="B451" s="37" t="s">
        <v>313</v>
      </c>
      <c r="C451" s="74" t="n">
        <v>236</v>
      </c>
      <c r="D451" s="74" t="n">
        <v>64</v>
      </c>
      <c r="E451" s="74"/>
      <c r="F451" s="74"/>
      <c r="G451" s="74" t="n">
        <f aca="false">SUM(C451:F451)</f>
        <v>300</v>
      </c>
      <c r="H451" s="57" t="s">
        <v>15</v>
      </c>
      <c r="I451" s="44"/>
      <c r="J451" s="46"/>
    </row>
    <row r="452" s="35" customFormat="true" ht="45" hidden="false" customHeight="true" outlineLevel="0" collapsed="false">
      <c r="A452" s="20" t="n">
        <v>39</v>
      </c>
      <c r="B452" s="22" t="s">
        <v>314</v>
      </c>
      <c r="C452" s="1" t="n">
        <v>591</v>
      </c>
      <c r="D452" s="1" t="n">
        <v>159</v>
      </c>
      <c r="E452" s="1"/>
      <c r="F452" s="1"/>
      <c r="G452" s="1" t="n">
        <f aca="false">SUM(C452:F452)</f>
        <v>750</v>
      </c>
      <c r="H452" s="13" t="s">
        <v>15</v>
      </c>
      <c r="I452" s="50"/>
    </row>
    <row r="453" s="35" customFormat="true" ht="45" hidden="false" customHeight="true" outlineLevel="0" collapsed="false">
      <c r="A453" s="20" t="n">
        <v>40</v>
      </c>
      <c r="B453" s="22" t="s">
        <v>315</v>
      </c>
      <c r="C453" s="1" t="n">
        <v>2115</v>
      </c>
      <c r="D453" s="1" t="n">
        <v>571</v>
      </c>
      <c r="E453" s="1"/>
      <c r="F453" s="1"/>
      <c r="G453" s="1" t="n">
        <f aca="false">SUM(C453:F453)</f>
        <v>2686</v>
      </c>
      <c r="H453" s="13" t="s">
        <v>15</v>
      </c>
      <c r="I453" s="50"/>
    </row>
    <row r="454" s="35" customFormat="true" ht="45" hidden="false" customHeight="true" outlineLevel="0" collapsed="false">
      <c r="A454" s="20" t="n">
        <v>41</v>
      </c>
      <c r="B454" s="22" t="s">
        <v>316</v>
      </c>
      <c r="C454" s="1" t="n">
        <v>300</v>
      </c>
      <c r="D454" s="1" t="n">
        <v>81</v>
      </c>
      <c r="E454" s="1"/>
      <c r="F454" s="1"/>
      <c r="G454" s="1" t="n">
        <f aca="false">SUM(C454:F454)</f>
        <v>381</v>
      </c>
      <c r="H454" s="13" t="s">
        <v>15</v>
      </c>
      <c r="I454" s="44"/>
    </row>
    <row r="455" s="35" customFormat="true" ht="45" hidden="false" customHeight="true" outlineLevel="0" collapsed="false">
      <c r="A455" s="20" t="n">
        <v>42</v>
      </c>
      <c r="B455" s="22" t="s">
        <v>317</v>
      </c>
      <c r="C455" s="1" t="n">
        <v>1800</v>
      </c>
      <c r="D455" s="1" t="n">
        <v>486</v>
      </c>
      <c r="E455" s="1"/>
      <c r="F455" s="1"/>
      <c r="G455" s="1" t="n">
        <f aca="false">SUM(C455:F455)</f>
        <v>2286</v>
      </c>
      <c r="H455" s="13" t="s">
        <v>15</v>
      </c>
      <c r="I455" s="44"/>
    </row>
    <row r="456" s="35" customFormat="true" ht="27.75" hidden="false" customHeight="true" outlineLevel="0" collapsed="false">
      <c r="A456" s="20"/>
      <c r="B456" s="22"/>
      <c r="C456" s="1"/>
      <c r="D456" s="1"/>
      <c r="E456" s="1"/>
      <c r="F456" s="1"/>
      <c r="G456" s="1"/>
      <c r="H456" s="13"/>
      <c r="I456" s="44"/>
    </row>
    <row r="457" s="35" customFormat="true" ht="45" hidden="false" customHeight="true" outlineLevel="0" collapsed="false">
      <c r="A457" s="20" t="n">
        <v>43</v>
      </c>
      <c r="B457" s="22" t="s">
        <v>318</v>
      </c>
      <c r="C457" s="1" t="n">
        <v>3750</v>
      </c>
      <c r="D457" s="1" t="n">
        <v>1013</v>
      </c>
      <c r="E457" s="1"/>
      <c r="F457" s="1"/>
      <c r="G457" s="1" t="n">
        <f aca="false">SUM(C457:F457)</f>
        <v>4763</v>
      </c>
      <c r="H457" s="13" t="s">
        <v>15</v>
      </c>
      <c r="I457" s="44"/>
      <c r="J457" s="46"/>
      <c r="K457" s="46"/>
    </row>
    <row r="458" s="35" customFormat="true" ht="45" hidden="false" customHeight="true" outlineLevel="0" collapsed="false">
      <c r="A458" s="20" t="n">
        <v>44</v>
      </c>
      <c r="B458" s="22" t="s">
        <v>148</v>
      </c>
      <c r="C458" s="1" t="n">
        <v>6009</v>
      </c>
      <c r="D458" s="1" t="n">
        <v>1622</v>
      </c>
      <c r="E458" s="1" t="n">
        <f aca="false">337-2714</f>
        <v>-2377</v>
      </c>
      <c r="F458" s="1" t="n">
        <f aca="false">91-733</f>
        <v>-642</v>
      </c>
      <c r="G458" s="1" t="n">
        <f aca="false">SUM(C458:F458)</f>
        <v>4612</v>
      </c>
      <c r="H458" s="13" t="s">
        <v>15</v>
      </c>
      <c r="I458" s="50"/>
    </row>
    <row r="459" s="35" customFormat="true" ht="45" hidden="false" customHeight="true" outlineLevel="0" collapsed="false">
      <c r="A459" s="20" t="n">
        <v>45</v>
      </c>
      <c r="B459" s="22" t="s">
        <v>319</v>
      </c>
      <c r="C459" s="1" t="n">
        <v>2231</v>
      </c>
      <c r="D459" s="1" t="n">
        <v>602</v>
      </c>
      <c r="E459" s="1"/>
      <c r="F459" s="1"/>
      <c r="G459" s="1" t="n">
        <f aca="false">SUM(C459:F459)</f>
        <v>2833</v>
      </c>
      <c r="H459" s="13" t="s">
        <v>15</v>
      </c>
      <c r="I459" s="50"/>
    </row>
    <row r="460" s="35" customFormat="true" ht="45" hidden="false" customHeight="true" outlineLevel="0" collapsed="false">
      <c r="A460" s="20" t="n">
        <v>46</v>
      </c>
      <c r="B460" s="22" t="s">
        <v>167</v>
      </c>
      <c r="C460" s="1"/>
      <c r="D460" s="1"/>
      <c r="E460" s="1" t="n">
        <v>2115</v>
      </c>
      <c r="F460" s="1" t="n">
        <v>571</v>
      </c>
      <c r="G460" s="1" t="n">
        <f aca="false">SUM(C460:F460)</f>
        <v>2686</v>
      </c>
      <c r="H460" s="13" t="s">
        <v>15</v>
      </c>
      <c r="I460" s="50"/>
    </row>
    <row r="461" s="35" customFormat="true" ht="45" hidden="false" customHeight="true" outlineLevel="0" collapsed="false">
      <c r="A461" s="20" t="n">
        <v>47</v>
      </c>
      <c r="B461" s="22" t="s">
        <v>320</v>
      </c>
      <c r="C461" s="1"/>
      <c r="D461" s="1"/>
      <c r="E461" s="1" t="n">
        <v>599</v>
      </c>
      <c r="F461" s="1" t="n">
        <v>162</v>
      </c>
      <c r="G461" s="1" t="n">
        <f aca="false">SUM(C461:F461)</f>
        <v>761</v>
      </c>
      <c r="H461" s="13" t="s">
        <v>15</v>
      </c>
      <c r="I461" s="50"/>
    </row>
    <row r="462" s="35" customFormat="true" ht="45" hidden="false" customHeight="true" outlineLevel="0" collapsed="false">
      <c r="A462" s="20" t="n">
        <v>48</v>
      </c>
      <c r="B462" s="22" t="s">
        <v>321</v>
      </c>
      <c r="C462" s="1"/>
      <c r="D462" s="1"/>
      <c r="E462" s="1" t="n">
        <v>290</v>
      </c>
      <c r="F462" s="1" t="n">
        <v>78</v>
      </c>
      <c r="G462" s="1" t="n">
        <f aca="false">SUM(C462:F462)</f>
        <v>368</v>
      </c>
      <c r="H462" s="13" t="s">
        <v>15</v>
      </c>
      <c r="I462" s="50"/>
    </row>
    <row r="463" s="35" customFormat="true" ht="27.75" hidden="false" customHeight="true" outlineLevel="0" collapsed="false">
      <c r="A463" s="20"/>
      <c r="B463" s="22"/>
      <c r="C463" s="1"/>
      <c r="D463" s="1"/>
      <c r="E463" s="1"/>
      <c r="F463" s="1"/>
      <c r="G463" s="1"/>
      <c r="H463" s="13"/>
      <c r="I463" s="50"/>
    </row>
    <row r="464" s="35" customFormat="true" ht="45" hidden="false" customHeight="true" outlineLevel="0" collapsed="false">
      <c r="A464" s="20" t="n">
        <v>49</v>
      </c>
      <c r="B464" s="22" t="s">
        <v>322</v>
      </c>
      <c r="C464" s="1" t="n">
        <v>205</v>
      </c>
      <c r="D464" s="1" t="n">
        <v>55</v>
      </c>
      <c r="E464" s="1"/>
      <c r="F464" s="1"/>
      <c r="G464" s="1" t="n">
        <f aca="false">SUM(C464:F464)</f>
        <v>260</v>
      </c>
      <c r="H464" s="13" t="s">
        <v>15</v>
      </c>
      <c r="I464" s="50"/>
    </row>
    <row r="465" s="35" customFormat="true" ht="45" hidden="false" customHeight="true" outlineLevel="0" collapsed="false">
      <c r="A465" s="20" t="n">
        <v>50</v>
      </c>
      <c r="B465" s="22" t="s">
        <v>323</v>
      </c>
      <c r="C465" s="1" t="n">
        <v>189</v>
      </c>
      <c r="D465" s="1" t="n">
        <v>51</v>
      </c>
      <c r="E465" s="1"/>
      <c r="F465" s="1"/>
      <c r="G465" s="1" t="n">
        <f aca="false">SUM(C465:F465)</f>
        <v>240</v>
      </c>
      <c r="H465" s="13" t="s">
        <v>15</v>
      </c>
      <c r="I465" s="50"/>
    </row>
    <row r="466" s="35" customFormat="true" ht="45" hidden="false" customHeight="true" outlineLevel="0" collapsed="false">
      <c r="A466" s="20" t="n">
        <v>51</v>
      </c>
      <c r="B466" s="22" t="s">
        <v>324</v>
      </c>
      <c r="C466" s="1" t="n">
        <v>394</v>
      </c>
      <c r="D466" s="1" t="n">
        <v>106</v>
      </c>
      <c r="E466" s="1"/>
      <c r="F466" s="1"/>
      <c r="G466" s="1" t="n">
        <f aca="false">SUM(C466:F466)</f>
        <v>500</v>
      </c>
      <c r="H466" s="13" t="s">
        <v>15</v>
      </c>
      <c r="I466" s="44"/>
      <c r="J466" s="46"/>
    </row>
    <row r="467" s="35" customFormat="true" ht="45" hidden="false" customHeight="true" outlineLevel="0" collapsed="false">
      <c r="A467" s="20" t="n">
        <v>52</v>
      </c>
      <c r="B467" s="22" t="s">
        <v>325</v>
      </c>
      <c r="C467" s="1" t="n">
        <v>787</v>
      </c>
      <c r="D467" s="1" t="n">
        <v>213</v>
      </c>
      <c r="E467" s="1"/>
      <c r="F467" s="1"/>
      <c r="G467" s="1" t="n">
        <f aca="false">SUM(C467:F467)</f>
        <v>1000</v>
      </c>
      <c r="H467" s="13" t="s">
        <v>15</v>
      </c>
      <c r="I467" s="50"/>
      <c r="L467" s="35" t="n">
        <v>2833</v>
      </c>
      <c r="M467" s="35" t="n">
        <f aca="false">L467/1.27</f>
        <v>2230.70866141732</v>
      </c>
      <c r="N467" s="35" t="n">
        <f aca="false">M467*27%</f>
        <v>602.291338582677</v>
      </c>
      <c r="O467" s="35" t="n">
        <f aca="false">SUM(M467:N467)</f>
        <v>2833</v>
      </c>
    </row>
    <row r="468" s="35" customFormat="true" ht="45" hidden="false" customHeight="true" outlineLevel="0" collapsed="false">
      <c r="A468" s="20" t="n">
        <v>53</v>
      </c>
      <c r="B468" s="22" t="s">
        <v>326</v>
      </c>
      <c r="C468" s="1" t="n">
        <v>315</v>
      </c>
      <c r="D468" s="1" t="n">
        <v>85</v>
      </c>
      <c r="E468" s="1"/>
      <c r="F468" s="1"/>
      <c r="G468" s="1" t="n">
        <f aca="false">SUM(C468:F468)</f>
        <v>400</v>
      </c>
      <c r="H468" s="13" t="s">
        <v>15</v>
      </c>
      <c r="I468" s="50"/>
    </row>
    <row r="469" s="35" customFormat="true" ht="31.5" hidden="false" customHeight="true" outlineLevel="0" collapsed="false">
      <c r="A469" s="20"/>
      <c r="B469" s="1"/>
      <c r="C469" s="1"/>
      <c r="D469" s="1"/>
      <c r="E469" s="1"/>
      <c r="F469" s="1"/>
      <c r="G469" s="1"/>
      <c r="H469" s="13"/>
      <c r="I469" s="50"/>
    </row>
    <row r="470" s="35" customFormat="true" ht="45" hidden="false" customHeight="true" outlineLevel="0" collapsed="false">
      <c r="A470" s="20" t="n">
        <v>54</v>
      </c>
      <c r="B470" s="1" t="s">
        <v>327</v>
      </c>
      <c r="C470" s="1" t="n">
        <v>89362</v>
      </c>
      <c r="D470" s="1" t="n">
        <v>24128</v>
      </c>
      <c r="E470" s="1" t="n">
        <v>7401</v>
      </c>
      <c r="F470" s="1" t="n">
        <v>1998</v>
      </c>
      <c r="G470" s="1" t="n">
        <f aca="false">SUM(C470:F470)</f>
        <v>122889</v>
      </c>
      <c r="H470" s="13" t="s">
        <v>15</v>
      </c>
      <c r="I470" s="50"/>
    </row>
    <row r="471" s="35" customFormat="true" ht="28.5" hidden="false" customHeight="false" outlineLevel="0" collapsed="false">
      <c r="A471" s="20"/>
      <c r="B471" s="1"/>
      <c r="C471" s="1"/>
      <c r="D471" s="1"/>
      <c r="E471" s="1"/>
      <c r="F471" s="1"/>
      <c r="G471" s="1"/>
      <c r="H471" s="13"/>
      <c r="I471" s="50"/>
    </row>
    <row r="472" s="30" customFormat="true" ht="28.5" hidden="false" customHeight="false" outlineLevel="0" collapsed="false">
      <c r="A472" s="26" t="n">
        <v>6404</v>
      </c>
      <c r="B472" s="28" t="s">
        <v>328</v>
      </c>
      <c r="C472" s="28" t="n">
        <f aca="false">SUM(C413:C471)</f>
        <v>630975</v>
      </c>
      <c r="D472" s="28" t="n">
        <f aca="false">SUM(D413:D471)</f>
        <v>170366</v>
      </c>
      <c r="E472" s="28" t="n">
        <f aca="false">SUM(E413:E471)</f>
        <v>22544</v>
      </c>
      <c r="F472" s="28" t="n">
        <f aca="false">SUM(F413:F471)</f>
        <v>6086</v>
      </c>
      <c r="G472" s="28" t="n">
        <f aca="false">SUM(C472:F472)</f>
        <v>829971</v>
      </c>
      <c r="H472" s="27"/>
      <c r="I472" s="29"/>
    </row>
    <row r="473" s="35" customFormat="true" ht="27.75" hidden="false" customHeight="false" outlineLevel="0" collapsed="false">
      <c r="A473" s="79"/>
      <c r="B473" s="31"/>
      <c r="C473" s="31"/>
      <c r="D473" s="31"/>
      <c r="E473" s="31"/>
      <c r="F473" s="31"/>
      <c r="G473" s="31"/>
      <c r="H473" s="34"/>
      <c r="I473" s="50"/>
    </row>
    <row r="474" s="35" customFormat="true" ht="28.5" hidden="false" customHeight="false" outlineLevel="0" collapsed="false">
      <c r="A474" s="16" t="n">
        <v>6901</v>
      </c>
      <c r="B474" s="31" t="s">
        <v>329</v>
      </c>
      <c r="C474" s="1"/>
      <c r="D474" s="1"/>
      <c r="E474" s="1"/>
      <c r="F474" s="1"/>
      <c r="G474" s="1"/>
      <c r="H474" s="13"/>
      <c r="I474" s="44"/>
      <c r="J474" s="46"/>
      <c r="L474" s="35" t="n">
        <v>75000</v>
      </c>
      <c r="M474" s="35" t="n">
        <f aca="false">L474/1.27</f>
        <v>59055.1181102362</v>
      </c>
      <c r="N474" s="35" t="n">
        <f aca="false">M474*27%</f>
        <v>15944.8818897638</v>
      </c>
      <c r="O474" s="35" t="n">
        <f aca="false">SUM(M474:N474)</f>
        <v>75000</v>
      </c>
    </row>
    <row r="475" s="35" customFormat="true" ht="27.75" hidden="false" customHeight="false" outlineLevel="0" collapsed="false">
      <c r="A475" s="16"/>
      <c r="B475" s="31"/>
      <c r="C475" s="1"/>
      <c r="D475" s="1"/>
      <c r="E475" s="1"/>
      <c r="F475" s="1"/>
      <c r="G475" s="1"/>
      <c r="H475" s="13"/>
      <c r="I475" s="50"/>
    </row>
    <row r="476" s="35" customFormat="true" ht="27.75" hidden="false" customHeight="false" outlineLevel="0" collapsed="false">
      <c r="A476" s="20"/>
      <c r="B476" s="31" t="s">
        <v>330</v>
      </c>
      <c r="C476" s="1"/>
      <c r="D476" s="1"/>
      <c r="E476" s="1"/>
      <c r="F476" s="1"/>
      <c r="G476" s="1"/>
      <c r="H476" s="13"/>
      <c r="I476" s="50"/>
    </row>
    <row r="477" s="35" customFormat="true" ht="93.75" hidden="false" customHeight="true" outlineLevel="0" collapsed="false">
      <c r="A477" s="20" t="n">
        <v>1</v>
      </c>
      <c r="B477" s="22" t="s">
        <v>331</v>
      </c>
      <c r="C477" s="1" t="n">
        <v>40945</v>
      </c>
      <c r="D477" s="1" t="n">
        <v>11055</v>
      </c>
      <c r="E477" s="1"/>
      <c r="F477" s="1"/>
      <c r="G477" s="1" t="n">
        <f aca="false">SUM(C477:F477)</f>
        <v>52000</v>
      </c>
      <c r="H477" s="13" t="s">
        <v>15</v>
      </c>
      <c r="I477" s="50"/>
    </row>
    <row r="478" s="35" customFormat="true" ht="63.75" hidden="false" customHeight="true" outlineLevel="0" collapsed="false">
      <c r="A478" s="20" t="n">
        <v>2</v>
      </c>
      <c r="B478" s="22" t="s">
        <v>332</v>
      </c>
      <c r="C478" s="1" t="n">
        <v>62992</v>
      </c>
      <c r="D478" s="1" t="n">
        <v>17008</v>
      </c>
      <c r="E478" s="1"/>
      <c r="F478" s="1"/>
      <c r="G478" s="1" t="n">
        <f aca="false">SUM(C478:F478)</f>
        <v>80000</v>
      </c>
      <c r="H478" s="13" t="s">
        <v>15</v>
      </c>
      <c r="I478" s="50"/>
    </row>
    <row r="479" s="35" customFormat="true" ht="45" hidden="false" customHeight="true" outlineLevel="0" collapsed="false">
      <c r="A479" s="20" t="n">
        <v>3</v>
      </c>
      <c r="B479" s="22" t="s">
        <v>333</v>
      </c>
      <c r="C479" s="1" t="n">
        <v>59055</v>
      </c>
      <c r="D479" s="1" t="n">
        <v>15945</v>
      </c>
      <c r="E479" s="1"/>
      <c r="F479" s="1"/>
      <c r="G479" s="1" t="n">
        <f aca="false">SUM(C479:F479)</f>
        <v>75000</v>
      </c>
      <c r="H479" s="13" t="s">
        <v>15</v>
      </c>
      <c r="I479" s="50"/>
    </row>
    <row r="480" s="35" customFormat="true" ht="55.5" hidden="false" customHeight="false" outlineLevel="0" collapsed="false">
      <c r="A480" s="20" t="n">
        <v>4</v>
      </c>
      <c r="B480" s="22" t="s">
        <v>334</v>
      </c>
      <c r="C480" s="1" t="n">
        <v>33965</v>
      </c>
      <c r="D480" s="1" t="n">
        <v>9170</v>
      </c>
      <c r="E480" s="1"/>
      <c r="F480" s="1"/>
      <c r="G480" s="1" t="n">
        <f aca="false">SUM(C480:F480)</f>
        <v>43135</v>
      </c>
      <c r="H480" s="13" t="s">
        <v>15</v>
      </c>
      <c r="I480" s="50"/>
    </row>
    <row r="481" s="35" customFormat="true" ht="28.5" hidden="false" customHeight="false" outlineLevel="0" collapsed="false">
      <c r="A481" s="20"/>
      <c r="B481" s="1"/>
      <c r="C481" s="1"/>
      <c r="D481" s="1"/>
      <c r="E481" s="1"/>
      <c r="F481" s="1"/>
      <c r="G481" s="1"/>
      <c r="H481" s="13"/>
      <c r="I481" s="50"/>
    </row>
    <row r="482" s="30" customFormat="true" ht="28.5" hidden="false" customHeight="false" outlineLevel="0" collapsed="false">
      <c r="A482" s="26" t="s">
        <v>162</v>
      </c>
      <c r="B482" s="28" t="s">
        <v>335</v>
      </c>
      <c r="C482" s="28" t="n">
        <f aca="false">SUM(C477:C481)</f>
        <v>196957</v>
      </c>
      <c r="D482" s="28" t="n">
        <f aca="false">SUM(D477:D481)</f>
        <v>53178</v>
      </c>
      <c r="E482" s="28" t="n">
        <f aca="false">SUM(E477:E481)</f>
        <v>0</v>
      </c>
      <c r="F482" s="28" t="n">
        <f aca="false">SUM(F477:F481)</f>
        <v>0</v>
      </c>
      <c r="G482" s="28" t="n">
        <f aca="false">SUM(C482:F482)</f>
        <v>250135</v>
      </c>
      <c r="H482" s="27"/>
      <c r="I482" s="29"/>
    </row>
    <row r="483" s="35" customFormat="true" ht="27.75" hidden="false" customHeight="false" outlineLevel="0" collapsed="false">
      <c r="A483" s="20"/>
      <c r="B483" s="1"/>
      <c r="C483" s="1"/>
      <c r="D483" s="1"/>
      <c r="E483" s="1"/>
      <c r="F483" s="1"/>
      <c r="G483" s="1"/>
      <c r="H483" s="13"/>
      <c r="I483" s="50"/>
    </row>
    <row r="484" s="35" customFormat="true" ht="28.5" hidden="false" customHeight="false" outlineLevel="0" collapsed="false">
      <c r="A484" s="20"/>
      <c r="B484" s="31" t="s">
        <v>336</v>
      </c>
      <c r="C484" s="1"/>
      <c r="D484" s="1"/>
      <c r="E484" s="1"/>
      <c r="F484" s="1"/>
      <c r="G484" s="1"/>
      <c r="H484" s="13"/>
      <c r="I484" s="44"/>
      <c r="J484" s="46"/>
    </row>
    <row r="485" s="35" customFormat="true" ht="45" hidden="false" customHeight="true" outlineLevel="0" collapsed="false">
      <c r="A485" s="20" t="n">
        <v>1</v>
      </c>
      <c r="B485" s="22" t="s">
        <v>337</v>
      </c>
      <c r="C485" s="1" t="n">
        <v>23622</v>
      </c>
      <c r="D485" s="1" t="n">
        <v>6378</v>
      </c>
      <c r="E485" s="1" t="n">
        <f aca="false">-15748-7874</f>
        <v>-23622</v>
      </c>
      <c r="F485" s="1" t="n">
        <f aca="false">-4252-2126</f>
        <v>-6378</v>
      </c>
      <c r="G485" s="1" t="n">
        <f aca="false">SUM(C485:F485)</f>
        <v>0</v>
      </c>
      <c r="H485" s="13" t="s">
        <v>15</v>
      </c>
      <c r="I485" s="50"/>
    </row>
    <row r="486" s="35" customFormat="true" ht="45" hidden="false" customHeight="true" outlineLevel="0" collapsed="false">
      <c r="A486" s="20" t="n">
        <v>2</v>
      </c>
      <c r="B486" s="22" t="s">
        <v>338</v>
      </c>
      <c r="C486" s="1" t="n">
        <v>143650</v>
      </c>
      <c r="D486" s="1" t="n">
        <v>38786</v>
      </c>
      <c r="E486" s="1"/>
      <c r="F486" s="1"/>
      <c r="G486" s="1" t="n">
        <f aca="false">SUM(C486:F486)</f>
        <v>182436</v>
      </c>
      <c r="H486" s="13" t="s">
        <v>15</v>
      </c>
      <c r="I486" s="44"/>
      <c r="J486" s="46"/>
      <c r="K486" s="46"/>
      <c r="L486" s="46" t="n">
        <v>12000</v>
      </c>
      <c r="M486" s="35" t="n">
        <f aca="false">L486/1.27</f>
        <v>9448.8188976378</v>
      </c>
      <c r="N486" s="35" t="n">
        <f aca="false">M486*27%</f>
        <v>2551.18110236221</v>
      </c>
      <c r="O486" s="35" t="n">
        <f aca="false">SUM(M486:N486)</f>
        <v>12000</v>
      </c>
    </row>
    <row r="487" s="35" customFormat="true" ht="45" hidden="false" customHeight="true" outlineLevel="0" collapsed="false">
      <c r="A487" s="20" t="n">
        <v>3</v>
      </c>
      <c r="B487" s="22" t="s">
        <v>339</v>
      </c>
      <c r="C487" s="1"/>
      <c r="D487" s="1"/>
      <c r="E487" s="1" t="n">
        <v>18000</v>
      </c>
      <c r="F487" s="1" t="n">
        <v>4860</v>
      </c>
      <c r="G487" s="1" t="n">
        <f aca="false">SUM(C487:F487)</f>
        <v>22860</v>
      </c>
      <c r="H487" s="13" t="s">
        <v>15</v>
      </c>
      <c r="I487" s="50"/>
    </row>
    <row r="488" s="35" customFormat="true" ht="45" hidden="false" customHeight="true" outlineLevel="0" collapsed="false">
      <c r="A488" s="20" t="n">
        <v>4</v>
      </c>
      <c r="B488" s="22" t="s">
        <v>340</v>
      </c>
      <c r="C488" s="1" t="n">
        <v>2308</v>
      </c>
      <c r="D488" s="1" t="n">
        <v>623</v>
      </c>
      <c r="E488" s="1"/>
      <c r="F488" s="1"/>
      <c r="G488" s="1" t="n">
        <f aca="false">SUM(C488:F488)</f>
        <v>2931</v>
      </c>
      <c r="H488" s="13" t="s">
        <v>15</v>
      </c>
      <c r="I488" s="50"/>
    </row>
    <row r="489" s="35" customFormat="true" ht="45" hidden="false" customHeight="true" outlineLevel="0" collapsed="false">
      <c r="A489" s="20" t="n">
        <v>5</v>
      </c>
      <c r="B489" s="22" t="s">
        <v>341</v>
      </c>
      <c r="C489" s="1" t="n">
        <v>9449</v>
      </c>
      <c r="D489" s="1" t="n">
        <v>2551</v>
      </c>
      <c r="E489" s="1" t="n">
        <v>-2520</v>
      </c>
      <c r="F489" s="1" t="n">
        <v>-680</v>
      </c>
      <c r="G489" s="1" t="n">
        <f aca="false">SUM(C489:F489)</f>
        <v>8800</v>
      </c>
      <c r="H489" s="13" t="s">
        <v>15</v>
      </c>
      <c r="I489" s="50"/>
    </row>
    <row r="490" s="35" customFormat="true" ht="45" hidden="false" customHeight="true" outlineLevel="0" collapsed="false">
      <c r="A490" s="20" t="n">
        <v>6</v>
      </c>
      <c r="B490" s="22" t="s">
        <v>342</v>
      </c>
      <c r="C490" s="1"/>
      <c r="D490" s="1"/>
      <c r="E490" s="1" t="n">
        <v>2520</v>
      </c>
      <c r="F490" s="1" t="n">
        <v>680</v>
      </c>
      <c r="G490" s="1" t="n">
        <f aca="false">SUM(C490:F490)</f>
        <v>3200</v>
      </c>
      <c r="H490" s="13" t="s">
        <v>15</v>
      </c>
      <c r="I490" s="50"/>
    </row>
    <row r="491" s="35" customFormat="true" ht="45" hidden="false" customHeight="true" outlineLevel="0" collapsed="false">
      <c r="A491" s="20" t="n">
        <v>7</v>
      </c>
      <c r="B491" s="22" t="s">
        <v>343</v>
      </c>
      <c r="C491" s="1" t="n">
        <v>23622</v>
      </c>
      <c r="D491" s="1" t="n">
        <v>6378</v>
      </c>
      <c r="E491" s="1"/>
      <c r="F491" s="1"/>
      <c r="G491" s="1" t="n">
        <f aca="false">SUM(C491:F491)</f>
        <v>30000</v>
      </c>
      <c r="H491" s="13" t="s">
        <v>15</v>
      </c>
      <c r="I491" s="50"/>
    </row>
    <row r="492" s="35" customFormat="true" ht="64.5" hidden="false" customHeight="true" outlineLevel="0" collapsed="false">
      <c r="A492" s="20" t="n">
        <v>8</v>
      </c>
      <c r="B492" s="22" t="s">
        <v>344</v>
      </c>
      <c r="C492" s="1" t="n">
        <v>7874</v>
      </c>
      <c r="D492" s="1" t="n">
        <v>2126</v>
      </c>
      <c r="E492" s="1"/>
      <c r="F492" s="1"/>
      <c r="G492" s="1" t="n">
        <f aca="false">SUM(C492:F492)</f>
        <v>10000</v>
      </c>
      <c r="H492" s="13" t="s">
        <v>15</v>
      </c>
      <c r="I492" s="44"/>
      <c r="J492" s="46"/>
    </row>
    <row r="493" s="35" customFormat="true" ht="45.75" hidden="false" customHeight="true" outlineLevel="0" collapsed="false">
      <c r="A493" s="20" t="n">
        <v>9</v>
      </c>
      <c r="B493" s="22" t="s">
        <v>345</v>
      </c>
      <c r="C493" s="1" t="n">
        <v>927</v>
      </c>
      <c r="D493" s="1" t="n">
        <v>251</v>
      </c>
      <c r="E493" s="1"/>
      <c r="F493" s="1"/>
      <c r="G493" s="1" t="n">
        <f aca="false">SUM(C493:F493)</f>
        <v>1178</v>
      </c>
      <c r="H493" s="13" t="s">
        <v>15</v>
      </c>
      <c r="I493" s="50"/>
    </row>
    <row r="494" s="35" customFormat="true" ht="55.5" hidden="false" customHeight="false" outlineLevel="0" collapsed="false">
      <c r="A494" s="20" t="n">
        <v>10</v>
      </c>
      <c r="B494" s="22" t="s">
        <v>346</v>
      </c>
      <c r="C494" s="1"/>
      <c r="D494" s="1"/>
      <c r="E494" s="1" t="n">
        <v>15748</v>
      </c>
      <c r="F494" s="1" t="n">
        <v>4252</v>
      </c>
      <c r="G494" s="1" t="n">
        <f aca="false">SUM(C494:F494)</f>
        <v>20000</v>
      </c>
      <c r="H494" s="13" t="s">
        <v>15</v>
      </c>
      <c r="I494" s="50"/>
    </row>
    <row r="495" s="35" customFormat="true" ht="45" hidden="false" customHeight="true" outlineLevel="0" collapsed="false">
      <c r="A495" s="20" t="n">
        <v>11</v>
      </c>
      <c r="B495" s="22" t="s">
        <v>347</v>
      </c>
      <c r="C495" s="1" t="n">
        <v>7874</v>
      </c>
      <c r="D495" s="1" t="n">
        <v>2126</v>
      </c>
      <c r="E495" s="1"/>
      <c r="F495" s="1"/>
      <c r="G495" s="1" t="n">
        <f aca="false">SUM(C495:F495)</f>
        <v>10000</v>
      </c>
      <c r="H495" s="13" t="s">
        <v>15</v>
      </c>
      <c r="I495" s="50"/>
    </row>
    <row r="496" s="35" customFormat="true" ht="45" hidden="false" customHeight="true" outlineLevel="0" collapsed="false">
      <c r="A496" s="20" t="n">
        <v>12</v>
      </c>
      <c r="B496" s="22" t="s">
        <v>348</v>
      </c>
      <c r="C496" s="1" t="n">
        <v>42459</v>
      </c>
      <c r="D496" s="1" t="n">
        <v>11464</v>
      </c>
      <c r="E496" s="1"/>
      <c r="F496" s="1"/>
      <c r="G496" s="1" t="n">
        <f aca="false">SUM(C496:F496)</f>
        <v>53923</v>
      </c>
      <c r="H496" s="13" t="s">
        <v>15</v>
      </c>
      <c r="I496" s="50"/>
    </row>
    <row r="497" s="35" customFormat="true" ht="45" hidden="false" customHeight="true" outlineLevel="0" collapsed="false">
      <c r="A497" s="20" t="n">
        <v>13</v>
      </c>
      <c r="B497" s="22" t="s">
        <v>349</v>
      </c>
      <c r="C497" s="1" t="n">
        <v>24500</v>
      </c>
      <c r="D497" s="1" t="n">
        <v>6615</v>
      </c>
      <c r="E497" s="1"/>
      <c r="F497" s="1"/>
      <c r="G497" s="1" t="n">
        <f aca="false">SUM(C497:F497)</f>
        <v>31115</v>
      </c>
      <c r="H497" s="13" t="s">
        <v>15</v>
      </c>
      <c r="I497" s="50"/>
    </row>
    <row r="498" s="35" customFormat="true" ht="45" hidden="false" customHeight="true" outlineLevel="0" collapsed="false">
      <c r="A498" s="20" t="n">
        <v>14</v>
      </c>
      <c r="B498" s="22" t="s">
        <v>350</v>
      </c>
      <c r="C498" s="1" t="n">
        <v>6299</v>
      </c>
      <c r="D498" s="1" t="n">
        <v>1701</v>
      </c>
      <c r="E498" s="1"/>
      <c r="F498" s="1"/>
      <c r="G498" s="1" t="n">
        <f aca="false">SUM(C498:F498)</f>
        <v>8000</v>
      </c>
      <c r="H498" s="13" t="s">
        <v>15</v>
      </c>
      <c r="I498" s="50"/>
    </row>
    <row r="499" s="35" customFormat="true" ht="45" hidden="false" customHeight="true" outlineLevel="0" collapsed="false">
      <c r="A499" s="20" t="n">
        <v>15</v>
      </c>
      <c r="B499" s="22" t="s">
        <v>351</v>
      </c>
      <c r="C499" s="1" t="n">
        <v>7874</v>
      </c>
      <c r="D499" s="1" t="n">
        <v>2126</v>
      </c>
      <c r="E499" s="1"/>
      <c r="F499" s="1"/>
      <c r="G499" s="1" t="n">
        <f aca="false">SUM(C499:F499)</f>
        <v>10000</v>
      </c>
      <c r="H499" s="13" t="s">
        <v>15</v>
      </c>
      <c r="I499" s="50"/>
    </row>
    <row r="500" s="35" customFormat="true" ht="45" hidden="false" customHeight="true" outlineLevel="0" collapsed="false">
      <c r="A500" s="20" t="n">
        <v>16</v>
      </c>
      <c r="B500" s="22" t="s">
        <v>352</v>
      </c>
      <c r="C500" s="1" t="n">
        <v>9449</v>
      </c>
      <c r="D500" s="1" t="n">
        <v>2551</v>
      </c>
      <c r="E500" s="1"/>
      <c r="F500" s="1"/>
      <c r="G500" s="1" t="n">
        <f aca="false">SUM(C500:F500)</f>
        <v>12000</v>
      </c>
      <c r="H500" s="13" t="s">
        <v>15</v>
      </c>
      <c r="I500" s="50"/>
    </row>
    <row r="501" s="35" customFormat="true" ht="45" hidden="false" customHeight="true" outlineLevel="0" collapsed="false">
      <c r="A501" s="20" t="n">
        <v>17</v>
      </c>
      <c r="B501" s="22" t="s">
        <v>353</v>
      </c>
      <c r="C501" s="1" t="n">
        <v>177165</v>
      </c>
      <c r="D501" s="1" t="n">
        <v>47835</v>
      </c>
      <c r="E501" s="1"/>
      <c r="F501" s="1"/>
      <c r="G501" s="1" t="n">
        <f aca="false">SUM(C501:F501)</f>
        <v>225000</v>
      </c>
      <c r="H501" s="13" t="s">
        <v>15</v>
      </c>
      <c r="I501" s="44"/>
      <c r="J501" s="46"/>
    </row>
    <row r="502" s="35" customFormat="true" ht="45" hidden="false" customHeight="true" outlineLevel="0" collapsed="false">
      <c r="A502" s="36" t="n">
        <v>18</v>
      </c>
      <c r="B502" s="37" t="s">
        <v>354</v>
      </c>
      <c r="C502" s="74" t="n">
        <v>165394</v>
      </c>
      <c r="D502" s="74" t="n">
        <v>44656</v>
      </c>
      <c r="E502" s="74"/>
      <c r="F502" s="74"/>
      <c r="G502" s="74" t="n">
        <f aca="false">SUM(C502:F502)</f>
        <v>210050</v>
      </c>
      <c r="H502" s="57" t="s">
        <v>15</v>
      </c>
      <c r="I502" s="44"/>
      <c r="J502" s="46"/>
    </row>
    <row r="503" s="35" customFormat="true" ht="45" hidden="false" customHeight="true" outlineLevel="0" collapsed="false">
      <c r="A503" s="20" t="n">
        <v>19</v>
      </c>
      <c r="B503" s="22" t="s">
        <v>355</v>
      </c>
      <c r="C503" s="1" t="n">
        <v>23622</v>
      </c>
      <c r="D503" s="1" t="n">
        <v>6378</v>
      </c>
      <c r="E503" s="1"/>
      <c r="F503" s="1"/>
      <c r="G503" s="1" t="n">
        <f aca="false">SUM(C503:F503)</f>
        <v>30000</v>
      </c>
      <c r="H503" s="13" t="s">
        <v>15</v>
      </c>
      <c r="I503" s="50"/>
      <c r="L503" s="35" t="n">
        <v>5000</v>
      </c>
      <c r="M503" s="35" t="n">
        <f aca="false">L503/1.27</f>
        <v>3937.00787401575</v>
      </c>
      <c r="N503" s="35" t="n">
        <f aca="false">M503*27%</f>
        <v>1062.99212598425</v>
      </c>
      <c r="O503" s="35" t="n">
        <f aca="false">SUM(M503:N503)</f>
        <v>5000</v>
      </c>
    </row>
    <row r="504" s="35" customFormat="true" ht="59.25" hidden="false" customHeight="true" outlineLevel="0" collapsed="false">
      <c r="A504" s="20" t="n">
        <v>20</v>
      </c>
      <c r="B504" s="23" t="s">
        <v>356</v>
      </c>
      <c r="C504" s="1" t="n">
        <v>3937</v>
      </c>
      <c r="D504" s="1" t="n">
        <v>1063</v>
      </c>
      <c r="E504" s="1"/>
      <c r="F504" s="1"/>
      <c r="G504" s="1" t="n">
        <f aca="false">SUM(C504:F504)</f>
        <v>5000</v>
      </c>
      <c r="H504" s="13" t="s">
        <v>15</v>
      </c>
      <c r="I504" s="50"/>
    </row>
    <row r="505" s="35" customFormat="true" ht="45" hidden="false" customHeight="true" outlineLevel="0" collapsed="false">
      <c r="A505" s="20" t="n">
        <v>21</v>
      </c>
      <c r="B505" s="23" t="s">
        <v>357</v>
      </c>
      <c r="C505" s="1" t="n">
        <v>25000</v>
      </c>
      <c r="D505" s="1" t="n">
        <v>6750</v>
      </c>
      <c r="E505" s="1"/>
      <c r="F505" s="1"/>
      <c r="G505" s="1" t="n">
        <f aca="false">SUM(C505:F505)</f>
        <v>31750</v>
      </c>
      <c r="H505" s="13" t="s">
        <v>15</v>
      </c>
      <c r="I505" s="50"/>
    </row>
    <row r="506" s="35" customFormat="true" ht="45" hidden="false" customHeight="true" outlineLevel="0" collapsed="false">
      <c r="A506" s="20" t="n">
        <v>22</v>
      </c>
      <c r="B506" s="23" t="s">
        <v>358</v>
      </c>
      <c r="C506" s="1" t="n">
        <v>1118</v>
      </c>
      <c r="D506" s="1" t="n">
        <v>302</v>
      </c>
      <c r="E506" s="1"/>
      <c r="F506" s="1"/>
      <c r="G506" s="1" t="n">
        <f aca="false">SUM(C506:F506)</f>
        <v>1420</v>
      </c>
      <c r="H506" s="13" t="s">
        <v>15</v>
      </c>
      <c r="I506" s="50"/>
    </row>
    <row r="507" s="35" customFormat="true" ht="45" hidden="false" customHeight="true" outlineLevel="0" collapsed="false">
      <c r="A507" s="20" t="n">
        <v>23</v>
      </c>
      <c r="B507" s="23" t="s">
        <v>359</v>
      </c>
      <c r="C507" s="1"/>
      <c r="D507" s="1"/>
      <c r="E507" s="1" t="n">
        <v>3507</v>
      </c>
      <c r="F507" s="1" t="n">
        <v>947</v>
      </c>
      <c r="G507" s="1" t="n">
        <f aca="false">SUM(C507:F507)</f>
        <v>4454</v>
      </c>
      <c r="H507" s="13" t="s">
        <v>15</v>
      </c>
      <c r="I507" s="50"/>
    </row>
    <row r="508" s="35" customFormat="true" ht="45" hidden="false" customHeight="true" outlineLevel="0" collapsed="false">
      <c r="A508" s="20" t="n">
        <v>24</v>
      </c>
      <c r="B508" s="23" t="s">
        <v>360</v>
      </c>
      <c r="C508" s="1"/>
      <c r="D508" s="1"/>
      <c r="E508" s="1" t="n">
        <v>6348</v>
      </c>
      <c r="F508" s="1" t="n">
        <v>1714</v>
      </c>
      <c r="G508" s="1" t="n">
        <f aca="false">SUM(C508:F508)</f>
        <v>8062</v>
      </c>
      <c r="H508" s="13" t="s">
        <v>15</v>
      </c>
      <c r="I508" s="50"/>
    </row>
    <row r="509" s="35" customFormat="true" ht="45" hidden="false" customHeight="true" outlineLevel="0" collapsed="false">
      <c r="A509" s="20" t="n">
        <v>25</v>
      </c>
      <c r="B509" s="23" t="s">
        <v>361</v>
      </c>
      <c r="C509" s="1"/>
      <c r="D509" s="1"/>
      <c r="E509" s="1" t="n">
        <v>65354</v>
      </c>
      <c r="F509" s="1" t="n">
        <v>17646</v>
      </c>
      <c r="G509" s="1" t="n">
        <f aca="false">SUM(C509:F509)</f>
        <v>83000</v>
      </c>
      <c r="H509" s="13" t="s">
        <v>15</v>
      </c>
      <c r="I509" s="50"/>
    </row>
    <row r="510" s="35" customFormat="true" ht="28.5" hidden="false" customHeight="false" outlineLevel="0" collapsed="false">
      <c r="A510" s="36"/>
      <c r="B510" s="85"/>
      <c r="C510" s="74"/>
      <c r="D510" s="74"/>
      <c r="E510" s="74"/>
      <c r="F510" s="74"/>
      <c r="G510" s="74"/>
      <c r="H510" s="13"/>
      <c r="I510" s="50"/>
    </row>
    <row r="511" s="30" customFormat="true" ht="28.5" hidden="false" customHeight="false" outlineLevel="0" collapsed="false">
      <c r="A511" s="26" t="s">
        <v>207</v>
      </c>
      <c r="B511" s="28" t="s">
        <v>362</v>
      </c>
      <c r="C511" s="28" t="n">
        <f aca="false">SUM(C485:C510)</f>
        <v>706143</v>
      </c>
      <c r="D511" s="28" t="n">
        <f aca="false">SUM(D485:D510)</f>
        <v>190660</v>
      </c>
      <c r="E511" s="28" t="n">
        <f aca="false">SUM(E485:E510)</f>
        <v>85335</v>
      </c>
      <c r="F511" s="28" t="n">
        <f aca="false">SUM(F485:F510)</f>
        <v>23041</v>
      </c>
      <c r="G511" s="28" t="n">
        <f aca="false">SUM(C511:F511)</f>
        <v>1005179</v>
      </c>
      <c r="H511" s="27"/>
      <c r="I511" s="29"/>
    </row>
    <row r="512" s="35" customFormat="true" ht="28.5" hidden="false" customHeight="false" outlineLevel="0" collapsed="false">
      <c r="A512" s="26"/>
      <c r="B512" s="28"/>
      <c r="C512" s="28"/>
      <c r="D512" s="28"/>
      <c r="E512" s="28"/>
      <c r="F512" s="28"/>
      <c r="G512" s="28"/>
      <c r="H512" s="27"/>
      <c r="I512" s="29"/>
      <c r="J512" s="30"/>
    </row>
    <row r="513" s="30" customFormat="true" ht="28.5" hidden="false" customHeight="false" outlineLevel="0" collapsed="false">
      <c r="A513" s="26" t="n">
        <v>6901</v>
      </c>
      <c r="B513" s="28" t="s">
        <v>363</v>
      </c>
      <c r="C513" s="28" t="n">
        <f aca="false">C482+C511</f>
        <v>903100</v>
      </c>
      <c r="D513" s="28" t="n">
        <f aca="false">D482+D511</f>
        <v>243838</v>
      </c>
      <c r="E513" s="28" t="n">
        <f aca="false">E482+E511</f>
        <v>85335</v>
      </c>
      <c r="F513" s="28" t="n">
        <f aca="false">F482+F511</f>
        <v>23041</v>
      </c>
      <c r="G513" s="28" t="n">
        <f aca="false">SUM(C513:F513)</f>
        <v>1255314</v>
      </c>
      <c r="H513" s="27"/>
      <c r="I513" s="29"/>
    </row>
    <row r="514" s="35" customFormat="true" ht="28.5" hidden="false" customHeight="false" outlineLevel="0" collapsed="false">
      <c r="A514" s="79" t="n">
        <v>9121</v>
      </c>
      <c r="B514" s="31" t="s">
        <v>364</v>
      </c>
      <c r="C514" s="86"/>
      <c r="D514" s="86"/>
      <c r="E514" s="86"/>
      <c r="F514" s="86"/>
      <c r="G514" s="86"/>
      <c r="H514" s="87"/>
      <c r="I514" s="29"/>
      <c r="J514" s="30"/>
      <c r="K514" s="30"/>
    </row>
    <row r="515" s="35" customFormat="true" ht="27.75" hidden="false" customHeight="false" outlineLevel="0" collapsed="false">
      <c r="A515" s="20" t="n">
        <v>1</v>
      </c>
      <c r="B515" s="1" t="s">
        <v>364</v>
      </c>
      <c r="C515" s="1" t="n">
        <v>502004</v>
      </c>
      <c r="D515" s="1" t="n">
        <v>135541</v>
      </c>
      <c r="E515" s="1"/>
      <c r="F515" s="1"/>
      <c r="G515" s="1" t="n">
        <f aca="false">SUM(C515:F515)</f>
        <v>637545</v>
      </c>
      <c r="H515" s="13" t="s">
        <v>15</v>
      </c>
      <c r="I515" s="50"/>
    </row>
    <row r="516" s="35" customFormat="true" ht="27.75" hidden="false" customHeight="false" outlineLevel="0" collapsed="false">
      <c r="A516" s="20" t="n">
        <v>2</v>
      </c>
      <c r="B516" s="1" t="s">
        <v>365</v>
      </c>
      <c r="C516" s="1"/>
      <c r="D516" s="1"/>
      <c r="E516" s="1" t="n">
        <v>102362</v>
      </c>
      <c r="F516" s="1" t="n">
        <v>27638</v>
      </c>
      <c r="G516" s="1" t="n">
        <f aca="false">SUM(C516:F516)</f>
        <v>130000</v>
      </c>
      <c r="H516" s="13" t="s">
        <v>15</v>
      </c>
      <c r="I516" s="50"/>
    </row>
    <row r="517" s="35" customFormat="true" ht="28.5" hidden="false" customHeight="false" outlineLevel="0" collapsed="false">
      <c r="A517" s="16"/>
      <c r="B517" s="31"/>
      <c r="C517" s="31"/>
      <c r="D517" s="31"/>
      <c r="E517" s="31"/>
      <c r="F517" s="31"/>
      <c r="G517" s="31"/>
      <c r="H517" s="34"/>
      <c r="I517" s="50"/>
    </row>
    <row r="518" s="30" customFormat="true" ht="28.5" hidden="false" customHeight="false" outlineLevel="0" collapsed="false">
      <c r="A518" s="26" t="n">
        <v>9121</v>
      </c>
      <c r="B518" s="28" t="s">
        <v>366</v>
      </c>
      <c r="C518" s="28" t="n">
        <f aca="false">SUM(C515:C517)</f>
        <v>502004</v>
      </c>
      <c r="D518" s="28" t="n">
        <f aca="false">SUM(D515:D517)</f>
        <v>135541</v>
      </c>
      <c r="E518" s="28" t="n">
        <f aca="false">SUM(E515:E517)</f>
        <v>102362</v>
      </c>
      <c r="F518" s="28" t="n">
        <f aca="false">SUM(F515:F517)</f>
        <v>27638</v>
      </c>
      <c r="G518" s="28" t="n">
        <f aca="false">SUM(C518:F518)</f>
        <v>767545</v>
      </c>
      <c r="H518" s="27"/>
      <c r="I518" s="29"/>
    </row>
    <row r="519" s="35" customFormat="true" ht="27.75" hidden="false" customHeight="false" outlineLevel="0" collapsed="false">
      <c r="A519" s="16" t="n">
        <v>9122</v>
      </c>
      <c r="B519" s="31" t="s">
        <v>367</v>
      </c>
      <c r="C519" s="31"/>
      <c r="D519" s="31"/>
      <c r="E519" s="31"/>
      <c r="F519" s="31"/>
      <c r="G519" s="31"/>
      <c r="H519" s="34"/>
      <c r="I519" s="50"/>
    </row>
    <row r="520" s="35" customFormat="true" ht="27.75" hidden="false" customHeight="false" outlineLevel="0" collapsed="false">
      <c r="A520" s="20" t="n">
        <v>1</v>
      </c>
      <c r="B520" s="1" t="s">
        <v>367</v>
      </c>
      <c r="C520" s="1" t="n">
        <v>17800</v>
      </c>
      <c r="D520" s="1" t="n">
        <v>4806</v>
      </c>
      <c r="E520" s="1"/>
      <c r="F520" s="1"/>
      <c r="G520" s="1" t="n">
        <f aca="false">SUM(C520:F520)</f>
        <v>22606</v>
      </c>
      <c r="H520" s="13" t="s">
        <v>15</v>
      </c>
      <c r="I520" s="50"/>
    </row>
    <row r="521" s="35" customFormat="true" ht="28.5" hidden="false" customHeight="false" outlineLevel="0" collapsed="false">
      <c r="A521" s="16"/>
      <c r="B521" s="31"/>
      <c r="C521" s="31"/>
      <c r="D521" s="31"/>
      <c r="E521" s="31"/>
      <c r="F521" s="31"/>
      <c r="G521" s="31"/>
      <c r="H521" s="34"/>
      <c r="I521" s="50"/>
    </row>
    <row r="522" s="30" customFormat="true" ht="28.5" hidden="false" customHeight="false" outlineLevel="0" collapsed="false">
      <c r="A522" s="26" t="n">
        <v>9122</v>
      </c>
      <c r="B522" s="28" t="s">
        <v>368</v>
      </c>
      <c r="C522" s="28" t="n">
        <f aca="false">SUM(C520:C521)</f>
        <v>17800</v>
      </c>
      <c r="D522" s="28" t="n">
        <f aca="false">SUM(D520:D521)</f>
        <v>4806</v>
      </c>
      <c r="E522" s="28" t="n">
        <f aca="false">SUM(E520:E521)</f>
        <v>0</v>
      </c>
      <c r="F522" s="28" t="n">
        <f aca="false">SUM(F520:F521)</f>
        <v>0</v>
      </c>
      <c r="G522" s="28" t="n">
        <f aca="false">SUM(C522:F522)</f>
        <v>22606</v>
      </c>
      <c r="H522" s="27"/>
      <c r="I522" s="29"/>
    </row>
    <row r="523" s="35" customFormat="true" ht="27.75" hidden="false" customHeight="false" outlineLevel="0" collapsed="false">
      <c r="A523" s="16" t="n">
        <v>9123</v>
      </c>
      <c r="B523" s="31" t="s">
        <v>369</v>
      </c>
      <c r="C523" s="31"/>
      <c r="D523" s="31"/>
      <c r="E523" s="31"/>
      <c r="F523" s="31"/>
      <c r="G523" s="31"/>
      <c r="H523" s="34"/>
      <c r="I523" s="50"/>
    </row>
    <row r="524" s="35" customFormat="true" ht="27.75" hidden="false" customHeight="false" outlineLevel="0" collapsed="false">
      <c r="A524" s="20" t="n">
        <v>1</v>
      </c>
      <c r="B524" s="1" t="s">
        <v>369</v>
      </c>
      <c r="C524" s="1" t="n">
        <v>281764</v>
      </c>
      <c r="D524" s="1" t="n">
        <v>76076</v>
      </c>
      <c r="E524" s="1"/>
      <c r="F524" s="1"/>
      <c r="G524" s="1" t="n">
        <f aca="false">SUM(C524:F524)</f>
        <v>357840</v>
      </c>
      <c r="H524" s="13" t="s">
        <v>15</v>
      </c>
      <c r="I524" s="50"/>
    </row>
    <row r="525" s="35" customFormat="true" ht="28.5" hidden="false" customHeight="false" outlineLevel="0" collapsed="false">
      <c r="A525" s="16"/>
      <c r="B525" s="31"/>
      <c r="C525" s="31"/>
      <c r="D525" s="31"/>
      <c r="E525" s="31"/>
      <c r="F525" s="31"/>
      <c r="G525" s="31"/>
      <c r="H525" s="34"/>
      <c r="I525" s="50"/>
    </row>
    <row r="526" s="30" customFormat="true" ht="28.5" hidden="false" customHeight="false" outlineLevel="0" collapsed="false">
      <c r="A526" s="26" t="n">
        <v>9123</v>
      </c>
      <c r="B526" s="28" t="s">
        <v>370</v>
      </c>
      <c r="C526" s="28" t="n">
        <f aca="false">SUM(C524:C525)</f>
        <v>281764</v>
      </c>
      <c r="D526" s="28" t="n">
        <f aca="false">SUM(D524:D525)</f>
        <v>76076</v>
      </c>
      <c r="E526" s="28" t="n">
        <f aca="false">SUM(E524:E525)</f>
        <v>0</v>
      </c>
      <c r="F526" s="28" t="n">
        <f aca="false">SUM(F524:F525)</f>
        <v>0</v>
      </c>
      <c r="G526" s="28" t="n">
        <f aca="false">SUM(C526:F526)</f>
        <v>357840</v>
      </c>
      <c r="H526" s="27"/>
      <c r="I526" s="29"/>
    </row>
    <row r="527" s="35" customFormat="true" ht="28.5" hidden="false" customHeight="false" outlineLevel="0" collapsed="false">
      <c r="A527" s="26"/>
      <c r="B527" s="28"/>
      <c r="C527" s="28"/>
      <c r="D527" s="28"/>
      <c r="E527" s="28"/>
      <c r="F527" s="28"/>
      <c r="G527" s="28"/>
      <c r="H527" s="27"/>
      <c r="I527" s="50"/>
    </row>
    <row r="528" s="35" customFormat="true" ht="55.5" hidden="false" customHeight="false" outlineLevel="0" collapsed="false">
      <c r="A528" s="16" t="n">
        <v>9124</v>
      </c>
      <c r="B528" s="1" t="s">
        <v>371</v>
      </c>
      <c r="C528" s="1" t="n">
        <v>1701</v>
      </c>
      <c r="D528" s="1" t="n">
        <v>459</v>
      </c>
      <c r="E528" s="1"/>
      <c r="F528" s="1"/>
      <c r="G528" s="1" t="n">
        <f aca="false">SUM(C528:F528)</f>
        <v>2160</v>
      </c>
      <c r="H528" s="13" t="s">
        <v>15</v>
      </c>
      <c r="I528" s="50"/>
    </row>
    <row r="529" s="35" customFormat="true" ht="28.5" hidden="false" customHeight="false" outlineLevel="0" collapsed="false">
      <c r="A529" s="16"/>
      <c r="B529" s="31"/>
      <c r="C529" s="31"/>
      <c r="D529" s="31"/>
      <c r="E529" s="31"/>
      <c r="F529" s="31"/>
      <c r="G529" s="31"/>
      <c r="H529" s="34"/>
      <c r="I529" s="50"/>
    </row>
    <row r="530" s="30" customFormat="true" ht="54.75" hidden="false" customHeight="false" outlineLevel="0" collapsed="false">
      <c r="A530" s="26" t="n">
        <v>9124</v>
      </c>
      <c r="B530" s="28" t="s">
        <v>372</v>
      </c>
      <c r="C530" s="28" t="n">
        <f aca="false">SUM(C528:C529)</f>
        <v>1701</v>
      </c>
      <c r="D530" s="28" t="n">
        <f aca="false">SUM(D528:D529)</f>
        <v>459</v>
      </c>
      <c r="E530" s="28" t="n">
        <f aca="false">SUM(E528:E529)</f>
        <v>0</v>
      </c>
      <c r="F530" s="28" t="n">
        <f aca="false">SUM(F528:F529)</f>
        <v>0</v>
      </c>
      <c r="G530" s="28" t="n">
        <f aca="false">SUM(C530:F530)</f>
        <v>2160</v>
      </c>
      <c r="H530" s="27"/>
      <c r="I530" s="29"/>
    </row>
    <row r="531" s="35" customFormat="true" ht="28.5" hidden="false" customHeight="false" outlineLevel="0" collapsed="false">
      <c r="A531" s="26"/>
      <c r="B531" s="28"/>
      <c r="C531" s="28"/>
      <c r="D531" s="28"/>
      <c r="E531" s="28"/>
      <c r="F531" s="28"/>
      <c r="G531" s="28"/>
      <c r="H531" s="27"/>
      <c r="I531" s="29"/>
      <c r="J531" s="30"/>
    </row>
    <row r="532" s="35" customFormat="true" ht="27.75" hidden="false" customHeight="false" outlineLevel="0" collapsed="false">
      <c r="A532" s="16" t="n">
        <v>9204</v>
      </c>
      <c r="B532" s="1" t="s">
        <v>373</v>
      </c>
      <c r="C532" s="1" t="n">
        <v>1750</v>
      </c>
      <c r="D532" s="1" t="n">
        <v>107</v>
      </c>
      <c r="E532" s="1"/>
      <c r="F532" s="1"/>
      <c r="G532" s="1" t="n">
        <f aca="false">SUM(C532:F532)</f>
        <v>1857</v>
      </c>
      <c r="H532" s="13" t="s">
        <v>15</v>
      </c>
      <c r="I532" s="50"/>
    </row>
    <row r="533" s="35" customFormat="true" ht="28.5" hidden="false" customHeight="false" outlineLevel="0" collapsed="false">
      <c r="A533" s="16"/>
      <c r="B533" s="31"/>
      <c r="C533" s="31"/>
      <c r="D533" s="31"/>
      <c r="E533" s="31"/>
      <c r="F533" s="31"/>
      <c r="G533" s="31"/>
      <c r="H533" s="34"/>
      <c r="I533" s="50"/>
    </row>
    <row r="534" s="30" customFormat="true" ht="28.5" hidden="false" customHeight="false" outlineLevel="0" collapsed="false">
      <c r="A534" s="26" t="n">
        <v>9204</v>
      </c>
      <c r="B534" s="28" t="s">
        <v>374</v>
      </c>
      <c r="C534" s="28" t="n">
        <f aca="false">SUM(C532:C533)</f>
        <v>1750</v>
      </c>
      <c r="D534" s="28" t="n">
        <f aca="false">SUM(D532:D533)</f>
        <v>107</v>
      </c>
      <c r="E534" s="28" t="n">
        <f aca="false">SUM(E532:E533)</f>
        <v>0</v>
      </c>
      <c r="F534" s="28" t="n">
        <f aca="false">SUM(F532:F533)</f>
        <v>0</v>
      </c>
      <c r="G534" s="28" t="n">
        <f aca="false">SUM(C534:F534)</f>
        <v>1857</v>
      </c>
      <c r="H534" s="27"/>
      <c r="I534" s="29"/>
    </row>
    <row r="535" s="35" customFormat="true" ht="27.75" hidden="false" customHeight="false" outlineLevel="0" collapsed="false">
      <c r="A535" s="16"/>
      <c r="B535" s="31"/>
      <c r="C535" s="31"/>
      <c r="D535" s="31"/>
      <c r="E535" s="31"/>
      <c r="F535" s="31"/>
      <c r="G535" s="31"/>
      <c r="H535" s="34"/>
      <c r="I535" s="50"/>
    </row>
    <row r="536" s="35" customFormat="true" ht="27.75" hidden="false" customHeight="false" outlineLevel="0" collapsed="false">
      <c r="A536" s="16" t="n">
        <v>9205</v>
      </c>
      <c r="B536" s="1" t="s">
        <v>375</v>
      </c>
      <c r="C536" s="1" t="n">
        <v>52386</v>
      </c>
      <c r="D536" s="1" t="n">
        <v>14144</v>
      </c>
      <c r="E536" s="1"/>
      <c r="F536" s="1"/>
      <c r="G536" s="1" t="n">
        <f aca="false">SUM(C536:F536)</f>
        <v>66530</v>
      </c>
      <c r="H536" s="13" t="s">
        <v>15</v>
      </c>
      <c r="I536" s="50"/>
    </row>
    <row r="537" s="35" customFormat="true" ht="27.75" hidden="false" customHeight="false" outlineLevel="0" collapsed="false">
      <c r="A537" s="16" t="n">
        <v>9205</v>
      </c>
      <c r="B537" s="1" t="s">
        <v>375</v>
      </c>
      <c r="C537" s="1" t="n">
        <v>48269</v>
      </c>
      <c r="D537" s="1" t="n">
        <v>13032</v>
      </c>
      <c r="E537" s="1"/>
      <c r="F537" s="1"/>
      <c r="G537" s="1" t="n">
        <f aca="false">SUM(C537:F537)</f>
        <v>61301</v>
      </c>
      <c r="H537" s="13" t="s">
        <v>15</v>
      </c>
      <c r="I537" s="50"/>
    </row>
    <row r="538" s="35" customFormat="true" ht="28.5" hidden="false" customHeight="false" outlineLevel="0" collapsed="false">
      <c r="A538" s="16"/>
      <c r="B538" s="31"/>
      <c r="C538" s="31"/>
      <c r="D538" s="31"/>
      <c r="E538" s="31"/>
      <c r="F538" s="31"/>
      <c r="G538" s="31"/>
      <c r="H538" s="34"/>
      <c r="I538" s="50"/>
    </row>
    <row r="539" s="30" customFormat="true" ht="54.75" hidden="false" customHeight="false" outlineLevel="0" collapsed="false">
      <c r="A539" s="26" t="n">
        <v>9205</v>
      </c>
      <c r="B539" s="28" t="s">
        <v>376</v>
      </c>
      <c r="C539" s="28" t="n">
        <f aca="false">SUM(C536:C538)</f>
        <v>100655</v>
      </c>
      <c r="D539" s="28" t="n">
        <f aca="false">SUM(D536:D538)</f>
        <v>27176</v>
      </c>
      <c r="E539" s="28" t="n">
        <f aca="false">SUM(E536:E538)</f>
        <v>0</v>
      </c>
      <c r="F539" s="28" t="n">
        <f aca="false">SUM(F536:F538)</f>
        <v>0</v>
      </c>
      <c r="G539" s="28" t="n">
        <f aca="false">SUM(C539:F539)</f>
        <v>127831</v>
      </c>
      <c r="H539" s="27"/>
      <c r="I539" s="29"/>
    </row>
    <row r="540" s="35" customFormat="true" ht="27.75" hidden="false" customHeight="false" outlineLevel="0" collapsed="false">
      <c r="A540" s="20"/>
      <c r="B540" s="86"/>
      <c r="C540" s="86"/>
      <c r="D540" s="1"/>
      <c r="E540" s="1"/>
      <c r="F540" s="1"/>
      <c r="G540" s="1"/>
      <c r="H540" s="87"/>
      <c r="I540" s="50"/>
    </row>
    <row r="541" s="35" customFormat="true" ht="27.75" hidden="false" customHeight="false" outlineLevel="0" collapsed="false">
      <c r="A541" s="16" t="n">
        <v>9324</v>
      </c>
      <c r="B541" s="88" t="s">
        <v>377</v>
      </c>
      <c r="C541" s="1" t="n">
        <v>22317</v>
      </c>
      <c r="D541" s="1" t="n">
        <v>6025</v>
      </c>
      <c r="E541" s="1"/>
      <c r="F541" s="1"/>
      <c r="G541" s="1" t="n">
        <f aca="false">SUM(C541:F541)</f>
        <v>28342</v>
      </c>
      <c r="H541" s="13" t="s">
        <v>15</v>
      </c>
      <c r="I541" s="50"/>
    </row>
    <row r="542" s="46" customFormat="true" ht="28.5" hidden="false" customHeight="false" outlineLevel="0" collapsed="false">
      <c r="A542" s="20"/>
      <c r="B542" s="1"/>
      <c r="C542" s="18"/>
      <c r="D542" s="18"/>
      <c r="E542" s="18"/>
      <c r="F542" s="18"/>
      <c r="G542" s="1"/>
      <c r="H542" s="13"/>
      <c r="I542" s="44"/>
    </row>
    <row r="543" s="30" customFormat="true" ht="28.5" hidden="false" customHeight="false" outlineLevel="0" collapsed="false">
      <c r="A543" s="26" t="n">
        <v>9324</v>
      </c>
      <c r="B543" s="28" t="s">
        <v>378</v>
      </c>
      <c r="C543" s="28" t="n">
        <f aca="false">SUM(C541:C542)</f>
        <v>22317</v>
      </c>
      <c r="D543" s="28" t="n">
        <f aca="false">SUM(D541:D542)</f>
        <v>6025</v>
      </c>
      <c r="E543" s="28" t="n">
        <f aca="false">SUM(E541:E542)</f>
        <v>0</v>
      </c>
      <c r="F543" s="28" t="n">
        <f aca="false">SUM(F541:F542)</f>
        <v>0</v>
      </c>
      <c r="G543" s="28" t="n">
        <f aca="false">SUM(C543:F543)</f>
        <v>28342</v>
      </c>
      <c r="H543" s="27"/>
      <c r="I543" s="29"/>
    </row>
    <row r="544" s="35" customFormat="true" ht="28.5" hidden="false" customHeight="false" outlineLevel="0" collapsed="false">
      <c r="A544" s="20"/>
      <c r="B544" s="1"/>
      <c r="C544" s="1"/>
      <c r="D544" s="1"/>
      <c r="E544" s="1"/>
      <c r="F544" s="1"/>
      <c r="G544" s="1"/>
      <c r="H544" s="13"/>
      <c r="I544" s="50"/>
    </row>
    <row r="545" s="30" customFormat="true" ht="54.75" hidden="false" customHeight="false" outlineLevel="0" collapsed="false">
      <c r="A545" s="26" t="n">
        <v>9000</v>
      </c>
      <c r="B545" s="27" t="s">
        <v>379</v>
      </c>
      <c r="C545" s="28" t="n">
        <f aca="false">C518+C522+C526+C530+C534+C539+C543</f>
        <v>927991</v>
      </c>
      <c r="D545" s="28" t="n">
        <f aca="false">D518+D522+D526+D530+D534+D539+D543</f>
        <v>250190</v>
      </c>
      <c r="E545" s="28" t="n">
        <f aca="false">E518+E522+E526+E530+E534+E539+E543</f>
        <v>102362</v>
      </c>
      <c r="F545" s="28" t="n">
        <f aca="false">F518+F522+F526+F530+F534+F539+F543</f>
        <v>27638</v>
      </c>
      <c r="G545" s="28" t="n">
        <f aca="false">SUM(C545:F545)</f>
        <v>1308181</v>
      </c>
      <c r="H545" s="27"/>
      <c r="I545" s="29"/>
    </row>
    <row r="546" s="35" customFormat="true" ht="28.5" hidden="false" customHeight="false" outlineLevel="0" collapsed="false">
      <c r="A546" s="20"/>
      <c r="B546" s="1"/>
      <c r="C546" s="1"/>
      <c r="D546" s="1"/>
      <c r="E546" s="1"/>
      <c r="F546" s="1"/>
      <c r="G546" s="1"/>
      <c r="H546" s="13"/>
      <c r="I546" s="50"/>
    </row>
    <row r="547" s="30" customFormat="true" ht="54.75" hidden="false" customHeight="false" outlineLevel="0" collapsed="false">
      <c r="A547" s="51"/>
      <c r="B547" s="27" t="s">
        <v>380</v>
      </c>
      <c r="C547" s="28" t="n">
        <f aca="false">C156+C177+C410+C472+C513+C545</f>
        <v>2975501</v>
      </c>
      <c r="D547" s="28" t="n">
        <f aca="false">D156+D177+D410+D472+D513+D545</f>
        <v>803037</v>
      </c>
      <c r="E547" s="28" t="n">
        <f aca="false">E156+E177+E410+E472+E513+E545</f>
        <v>230462</v>
      </c>
      <c r="F547" s="28" t="n">
        <f aca="false">F156+F177+F410+F472+F513+F545</f>
        <v>62229</v>
      </c>
      <c r="G547" s="28" t="n">
        <f aca="false">SUM(C547:F547)</f>
        <v>4071229</v>
      </c>
      <c r="H547" s="27"/>
      <c r="I547" s="29"/>
    </row>
    <row r="548" s="46" customFormat="true" ht="28.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44"/>
    </row>
    <row r="549" s="90" customFormat="true" ht="27.75" hidden="false" customHeight="false" outlineLevel="0" collapsed="false">
      <c r="A549" s="79"/>
      <c r="B549" s="80" t="s">
        <v>381</v>
      </c>
      <c r="C549" s="86"/>
      <c r="D549" s="86"/>
      <c r="E549" s="86"/>
      <c r="F549" s="86"/>
      <c r="G549" s="86"/>
      <c r="H549" s="87"/>
      <c r="I549" s="89"/>
    </row>
    <row r="550" s="35" customFormat="true" ht="27.75" hidden="false" customHeight="false" outlineLevel="0" collapsed="false">
      <c r="A550" s="16" t="n">
        <v>6404</v>
      </c>
      <c r="B550" s="1" t="s">
        <v>382</v>
      </c>
      <c r="C550" s="1" t="n">
        <v>116</v>
      </c>
      <c r="D550" s="1" t="n">
        <v>32</v>
      </c>
      <c r="E550" s="1"/>
      <c r="F550" s="1"/>
      <c r="G550" s="1" t="n">
        <f aca="false">SUM(C550:F550)</f>
        <v>148</v>
      </c>
      <c r="H550" s="13"/>
      <c r="I550" s="50"/>
    </row>
    <row r="551" s="46" customFormat="true" ht="28.5" hidden="false" customHeight="false" outlineLevel="0" collapsed="false">
      <c r="A551" s="91"/>
      <c r="B551" s="74"/>
      <c r="C551" s="74"/>
      <c r="D551" s="74"/>
      <c r="E551" s="74"/>
      <c r="F551" s="74"/>
      <c r="G551" s="74"/>
      <c r="H551" s="57"/>
      <c r="I551" s="44"/>
    </row>
    <row r="552" s="35" customFormat="true" ht="27.75" hidden="false" customHeight="false" outlineLevel="0" collapsed="false">
      <c r="A552" s="1"/>
      <c r="B552" s="92"/>
      <c r="C552" s="1"/>
      <c r="D552" s="3"/>
      <c r="E552" s="3"/>
      <c r="F552" s="3"/>
      <c r="G552" s="3"/>
      <c r="H552" s="3"/>
      <c r="I552" s="4"/>
      <c r="J552" s="4"/>
    </row>
  </sheetData>
  <mergeCells count="10">
    <mergeCell ref="A2:H2"/>
    <mergeCell ref="A3:H3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0395833333333333" right="0" top="0.590277777777778" bottom="0.118055555555556" header="0.11805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8 &amp;14 &amp;15 18. számú táblázat &amp;P. oldal  a .../2018. (...) önkormányzati rendelethez
 a 3/2018. (II. 19.) rendelet 19. számú táblázat módosításához</oddHeader>
    <oddFooter/>
  </headerFooter>
  <rowBreaks count="2" manualBreakCount="2">
    <brk id="160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18-09-03T11:51:36Z</cp:lastPrinted>
  <dcterms:modified xsi:type="dcterms:W3CDTF">2018-09-03T14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